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政绿化中心" sheetId="1" state="visible" r:id="rId2"/>
  </sheets>
  <externalReferences>
    <externalReference r:id="rId3"/>
    <externalReference r:id="rId4"/>
    <externalReference r:id="rId5"/>
  </externalReferences>
  <definedNames>
    <definedName function="false" hidden="true" localSheetId="0" name="_xlnm._FilterDatabase" vbProcedure="false">市政绿化中心!$A$2:$J$411</definedName>
    <definedName function="false" hidden="false" name="_____A99999" vbProcedure="false">'[2]'!$A$1</definedName>
    <definedName function="false" hidden="false" localSheetId="0" name="A65999" vbProcedure="false">'[1]'!$A$65051</definedName>
    <definedName function="false" hidden="false" localSheetId="0" name="A66000" vbProcedure="false">'[1]'!$A$63008</definedName>
    <definedName function="false" hidden="false" localSheetId="0" name="A68000" vbProcedure="false">'[1]'!$A$59973</definedName>
    <definedName function="false" hidden="false" localSheetId="0" name="A69999" vbProcedure="false">'[1]'!$A$59973</definedName>
    <definedName function="false" hidden="false" localSheetId="0" name="A70000" vbProcedure="false">'[1]'!$A$60008</definedName>
    <definedName function="false" hidden="false" localSheetId="0" name="A80000" vbProcedure="false">'[1]'!$A$50008</definedName>
    <definedName function="false" hidden="false" localSheetId="0" name="A99999" vbProcedure="false">'[1]'!$A$11234</definedName>
    <definedName function="false" hidden="false" localSheetId="0" name="Print_Area" vbProcedure="false">市政绿化中心!$A$1:$J$413</definedName>
    <definedName function="false" hidden="false" localSheetId="0" name="Print_Titles" vbProcedure="false">市政绿化中心!$1:$3</definedName>
    <definedName function="false" hidden="false" localSheetId="0" name="qq" vbProcedure="false">'[1]'!$A$1</definedName>
    <definedName function="false" hidden="false" localSheetId="0" name="_A65999" vbProcedure="false">'[1]'!$A$1</definedName>
    <definedName function="false" hidden="false" localSheetId="0" name="_A66000" vbProcedure="false">'[1]'!$A$1</definedName>
    <definedName function="false" hidden="false" localSheetId="0" name="_A68000" vbProcedure="false">'[1]'!$A$1</definedName>
    <definedName function="false" hidden="false" localSheetId="0" name="_A69999" vbProcedure="false">'[1]'!$A$1</definedName>
    <definedName function="false" hidden="false" localSheetId="0" name="_A70000" vbProcedure="false">'[1]'!$A$1</definedName>
    <definedName function="false" hidden="false" localSheetId="0" name="_A79999" vbProcedure="false">'[1]'!$A$1</definedName>
    <definedName function="false" hidden="false" localSheetId="0" name="_A80000" vbProcedure="false">'[1]'!$A$1</definedName>
    <definedName function="false" hidden="false" localSheetId="0" name="_A99999" vbProcedure="false">'[1]'!$A$1</definedName>
    <definedName function="false" hidden="false" localSheetId="0" name="_B99999" vbProcedure="false">'[3]'!$A$1</definedName>
    <definedName function="false" hidden="false" localSheetId="0" name="__A65999" vbProcedure="false">'[1]'!$A$1</definedName>
    <definedName function="false" hidden="false" localSheetId="0" name="__A66000" vbProcedure="false">'[1]'!$A$1</definedName>
    <definedName function="false" hidden="false" localSheetId="0" name="__A68000" vbProcedure="false">'[1]'!$A$1</definedName>
    <definedName function="false" hidden="false" localSheetId="0" name="__A69999" vbProcedure="false">'[1]'!$A$1</definedName>
    <definedName function="false" hidden="false" localSheetId="0" name="__A70000" vbProcedure="false">'[1]'!$A$1</definedName>
    <definedName function="false" hidden="false" localSheetId="0" name="__A80000" vbProcedure="false">'[1]'!$A$1</definedName>
    <definedName function="false" hidden="false" localSheetId="0" name="__A99999" vbProcedure="false">'[1]'!$A$1</definedName>
    <definedName function="false" hidden="false" localSheetId="0" name="___A65999" vbProcedure="false">'[1]'!$A$1</definedName>
    <definedName function="false" hidden="false" localSheetId="0" name="___A66000" vbProcedure="false">'[1]'!$A$1</definedName>
    <definedName function="false" hidden="false" localSheetId="0" name="___A68000" vbProcedure="false">'[1]'!$A$1</definedName>
    <definedName function="false" hidden="false" localSheetId="0" name="___A69999" vbProcedure="false">'[1]'!$A$1</definedName>
    <definedName function="false" hidden="false" localSheetId="0" name="___A70000" vbProcedure="false">'[1]'!$A$1</definedName>
    <definedName function="false" hidden="false" localSheetId="0" name="___A80000" vbProcedure="false">'[1]'!$A$1</definedName>
    <definedName function="false" hidden="false" localSheetId="0" name="___A99999" vbProcedure="false">'[1]'!$A$1</definedName>
    <definedName function="false" hidden="false" localSheetId="0" name="____A65999" vbProcedure="false">'[1]'!$A$1</definedName>
    <definedName function="false" hidden="false" localSheetId="0" name="____A66000" vbProcedure="false">'[1]'!$A$1</definedName>
    <definedName function="false" hidden="false" localSheetId="0" name="____A68000" vbProcedure="false">'[1]'!$A$1</definedName>
    <definedName function="false" hidden="false" localSheetId="0" name="____A69999" vbProcedure="false">'[1]'!$A$1</definedName>
    <definedName function="false" hidden="false" localSheetId="0" name="____A70000" vbProcedure="false">'[1]'!$A$1</definedName>
    <definedName function="false" hidden="false" localSheetId="0" name="____A80000" vbProcedure="false">'[1]'!$A$1</definedName>
    <definedName function="false" hidden="false" localSheetId="0" name="____A99999" vbProcedure="false">'[1]'!$A$1</definedName>
    <definedName function="false" hidden="false" localSheetId="0" name="_____A65999" vbProcedure="false">'[1]'!$A$1</definedName>
    <definedName function="false" hidden="false" localSheetId="0" name="_____A66000" vbProcedure="false">'[1]'!$A$1</definedName>
    <definedName function="false" hidden="false" localSheetId="0" name="_____A68000" vbProcedure="false">'[1]'!$A$1</definedName>
    <definedName function="false" hidden="false" localSheetId="0" name="_____A69999" vbProcedure="false">'[1]'!$A$1</definedName>
    <definedName function="false" hidden="false" localSheetId="0" name="_____A70000" vbProcedure="false">'[1]'!$A$1</definedName>
    <definedName function="false" hidden="false" localSheetId="0" name="_____A80000" vbProcedure="false">'[1]'!$A$1</definedName>
    <definedName function="false" hidden="false" localSheetId="0" name="_____A99999" vbProcedure="false">'[1]'!$A$1</definedName>
    <definedName function="false" hidden="false" localSheetId="0" name="汇总表" vbProcedure="false">'[1]'!$A$1</definedName>
    <definedName function="false" hidden="false" localSheetId="0" name="泵站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584">
  <si>
    <r>
      <rPr>
        <b val="true"/>
        <sz val="18"/>
        <rFont val="Noto Sans"/>
        <family val="2"/>
      </rPr>
      <t xml:space="preserve">截至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底萧山区城市道路设施明细表</t>
    </r>
  </si>
  <si>
    <t xml:space="preserve">序号</t>
  </si>
  <si>
    <t xml:space="preserve">道路名称</t>
  </si>
  <si>
    <t xml:space="preserve">起止点</t>
  </si>
  <si>
    <t xml:space="preserve">道路
等级</t>
  </si>
  <si>
    <r>
      <rPr>
        <sz val="10"/>
        <rFont val="Noto Sans"/>
        <family val="2"/>
      </rPr>
      <t xml:space="preserve">路长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路宽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道路面积
</t>
    </r>
    <r>
      <rPr>
        <sz val="10"/>
        <rFont val="宋体"/>
        <family val="0"/>
        <charset val="134"/>
      </rPr>
      <t xml:space="preserve">(M2)</t>
    </r>
  </si>
  <si>
    <t xml:space="preserve">使用年限</t>
  </si>
  <si>
    <r>
      <rPr>
        <sz val="10"/>
        <color rgb="FF000000"/>
        <rFont val="Noto Sans"/>
        <family val="2"/>
      </rPr>
      <t xml:space="preserve">人行道</t>
    </r>
    <r>
      <rPr>
        <sz val="10"/>
        <color rgb="FF000000"/>
        <rFont val="宋体"/>
        <family val="0"/>
        <charset val="134"/>
      </rPr>
      <t xml:space="preserve">(M2)</t>
    </r>
  </si>
  <si>
    <t xml:space="preserve">面层类别</t>
  </si>
  <si>
    <t xml:space="preserve">百尺溇路</t>
  </si>
  <si>
    <r>
      <rPr>
        <sz val="10"/>
        <rFont val="Noto Sans"/>
        <family val="2"/>
      </rPr>
      <t xml:space="preserve">人民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然南路</t>
    </r>
  </si>
  <si>
    <t xml:space="preserve">支路</t>
  </si>
  <si>
    <r>
      <rPr>
        <sz val="10"/>
        <rFont val="CESI仿宋-GB2312"/>
        <family val="0"/>
        <charset val="134"/>
      </rPr>
      <t xml:space="preserve">1-3</t>
    </r>
    <r>
      <rPr>
        <sz val="10"/>
        <rFont val="Noto Sans"/>
        <family val="2"/>
      </rPr>
      <t xml:space="preserve">年</t>
    </r>
  </si>
  <si>
    <t xml:space="preserve">非花岗岩</t>
  </si>
  <si>
    <t xml:space="preserve">北干山南路</t>
  </si>
  <si>
    <r>
      <rPr>
        <sz val="10"/>
        <rFont val="Noto Sans"/>
        <family val="2"/>
      </rPr>
      <t xml:space="preserve">北干山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北干山北路</t>
    </r>
  </si>
  <si>
    <t xml:space="preserve">次干路</t>
  </si>
  <si>
    <r>
      <rPr>
        <sz val="10"/>
        <rFont val="CESI仿宋-GB2312"/>
        <family val="0"/>
        <charset val="134"/>
      </rPr>
      <t xml:space="preserve">4-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萧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永久路</t>
    </r>
  </si>
  <si>
    <r>
      <rPr>
        <sz val="10"/>
        <rFont val="Noto Sans"/>
        <family val="2"/>
      </rPr>
      <t xml:space="preserve">永久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育才路</t>
    </r>
  </si>
  <si>
    <r>
      <rPr>
        <sz val="10"/>
        <rFont val="Noto Sans"/>
        <family val="2"/>
      </rPr>
      <t xml:space="preserve">育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中路</t>
    </r>
  </si>
  <si>
    <t xml:space="preserve">北干一苑路</t>
  </si>
  <si>
    <r>
      <rPr>
        <sz val="10"/>
        <rFont val="Noto Sans"/>
        <family val="2"/>
      </rPr>
      <t xml:space="preserve">永久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中路</t>
    </r>
  </si>
  <si>
    <t xml:space="preserve">滨水路</t>
  </si>
  <si>
    <r>
      <rPr>
        <sz val="10"/>
        <rFont val="Noto Sans"/>
        <family val="2"/>
      </rPr>
      <t xml:space="preserve">人民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拱秀路</t>
    </r>
  </si>
  <si>
    <t xml:space="preserve">博奥路</t>
  </si>
  <si>
    <r>
      <rPr>
        <sz val="10"/>
        <rFont val="Noto Sans"/>
        <family val="2"/>
      </rPr>
      <t xml:space="preserve">湘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滨文东路（滨文东路路口以南</t>
    </r>
    <r>
      <rPr>
        <sz val="10"/>
        <rFont val="CESI仿宋-GB2312"/>
        <family val="0"/>
        <charset val="134"/>
      </rPr>
      <t xml:space="preserve">70</t>
    </r>
    <r>
      <rPr>
        <sz val="10"/>
        <rFont val="Noto Sans"/>
        <family val="2"/>
      </rPr>
      <t xml:space="preserve">米为我中心范围）</t>
    </r>
  </si>
  <si>
    <t xml:space="preserve">主干路</t>
  </si>
  <si>
    <t xml:space="preserve">花岗岩</t>
  </si>
  <si>
    <r>
      <rPr>
        <sz val="10"/>
        <rFont val="Noto Sans"/>
        <family val="2"/>
      </rPr>
      <t xml:space="preserve">滨文东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西路</t>
    </r>
  </si>
  <si>
    <r>
      <rPr>
        <sz val="10"/>
        <rFont val="Noto Sans"/>
        <family val="2"/>
      </rPr>
      <t xml:space="preserve">萧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山阴路</t>
    </r>
  </si>
  <si>
    <r>
      <rPr>
        <sz val="10"/>
        <rFont val="Noto Sans"/>
        <family val="2"/>
      </rPr>
      <t xml:space="preserve">山阴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城路</t>
    </r>
  </si>
  <si>
    <r>
      <rPr>
        <sz val="10"/>
        <rFont val="Noto Sans"/>
        <family val="2"/>
      </rPr>
      <t xml:space="preserve">金城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横一路</t>
    </r>
  </si>
  <si>
    <r>
      <rPr>
        <sz val="10"/>
        <rFont val="Noto Sans"/>
        <family val="2"/>
      </rPr>
      <t xml:space="preserve">横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建设一路</t>
    </r>
  </si>
  <si>
    <t xml:space="preserve">建设一路－恒枫路</t>
  </si>
  <si>
    <t xml:space="preserve">博奥路东匝道</t>
  </si>
  <si>
    <t xml:space="preserve">北塘路－建设一路</t>
  </si>
  <si>
    <t xml:space="preserve">博学路</t>
  </si>
  <si>
    <r>
      <rPr>
        <sz val="10"/>
        <rFont val="Noto Sans"/>
        <family val="2"/>
      </rPr>
      <t xml:space="preserve">远济桥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中路</t>
    </r>
  </si>
  <si>
    <r>
      <rPr>
        <sz val="10"/>
        <rFont val="Noto Sans"/>
        <family val="2"/>
      </rPr>
      <t xml:space="preserve">市心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育才路</t>
    </r>
  </si>
  <si>
    <r>
      <rPr>
        <sz val="10"/>
        <rFont val="Arial"/>
        <family val="2"/>
      </rPr>
      <t xml:space="preserve">4-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育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北路</t>
    </r>
  </si>
  <si>
    <t xml:space="preserve">博裕巷</t>
  </si>
  <si>
    <r>
      <rPr>
        <sz val="10"/>
        <color rgb="FF000000"/>
        <rFont val="Noto Sans"/>
        <family val="2"/>
      </rPr>
      <t xml:space="preserve">博学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德鸿公寓口</t>
    </r>
  </si>
  <si>
    <t xml:space="preserve">弄巷</t>
  </si>
  <si>
    <t xml:space="preserve">彩虹快速路（地面道路）滨文东路</t>
  </si>
  <si>
    <t xml:space="preserve">区界—青年路</t>
  </si>
  <si>
    <r>
      <rPr>
        <sz val="10"/>
        <rFont val="Noto Sans"/>
        <family val="2"/>
      </rPr>
      <t xml:space="preserve">青年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西路</t>
    </r>
  </si>
  <si>
    <t xml:space="preserve">彩虹大道地面道路（萧彩街）</t>
  </si>
  <si>
    <r>
      <rPr>
        <sz val="10"/>
        <rFont val="Noto Sans"/>
        <family val="2"/>
      </rPr>
      <t xml:space="preserve">育才路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沪昆铁路</t>
    </r>
  </si>
  <si>
    <t xml:space="preserve">主干道</t>
  </si>
  <si>
    <r>
      <rPr>
        <sz val="10"/>
        <rFont val="Noto Sans"/>
        <family val="2"/>
      </rPr>
      <t xml:space="preserve">市心路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永久路</t>
    </r>
  </si>
  <si>
    <r>
      <rPr>
        <sz val="10"/>
        <rFont val="Noto Sans"/>
        <family val="2"/>
      </rPr>
      <t xml:space="preserve">育才路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永久路</t>
    </r>
  </si>
  <si>
    <t xml:space="preserve">辰良路</t>
  </si>
  <si>
    <r>
      <rPr>
        <sz val="10"/>
        <rFont val="Noto Sans"/>
        <family val="2"/>
      </rPr>
      <t xml:space="preserve">红枫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山阴路</t>
    </r>
  </si>
  <si>
    <t xml:space="preserve">晨晖路</t>
  </si>
  <si>
    <r>
      <rPr>
        <sz val="10"/>
        <rFont val="Noto Sans"/>
        <family val="2"/>
      </rPr>
      <t xml:space="preserve">风情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蜀山路</t>
    </r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蜀山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南路</t>
    </r>
  </si>
  <si>
    <r>
      <rPr>
        <sz val="10"/>
        <rFont val="Noto Sans"/>
        <family val="2"/>
      </rPr>
      <t xml:space="preserve">市心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商城南路</t>
    </r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年（高桥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罗婆路）</t>
    </r>
  </si>
  <si>
    <t xml:space="preserve">晨晖路北匝道</t>
  </si>
  <si>
    <r>
      <rPr>
        <sz val="10"/>
        <rFont val="Noto Sans"/>
        <family val="2"/>
      </rPr>
      <t xml:space="preserve">萧然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晨晖路</t>
    </r>
  </si>
  <si>
    <t xml:space="preserve">晨晖路南匝道</t>
  </si>
  <si>
    <t xml:space="preserve">城北路</t>
  </si>
  <si>
    <r>
      <rPr>
        <sz val="10"/>
        <rFont val="Noto Sans"/>
        <family val="2"/>
      </rPr>
      <t xml:space="preserve">萧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绍路</t>
    </r>
  </si>
  <si>
    <t xml:space="preserve">城河街</t>
  </si>
  <si>
    <r>
      <rPr>
        <sz val="10"/>
        <rFont val="Noto Sans"/>
        <family val="2"/>
      </rPr>
      <t xml:space="preserve">萧然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西河路</t>
    </r>
  </si>
  <si>
    <r>
      <rPr>
        <sz val="10"/>
        <rFont val="Noto Sans"/>
        <family val="2"/>
      </rPr>
      <t xml:space="preserve">西河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南路</t>
    </r>
  </si>
  <si>
    <r>
      <rPr>
        <sz val="10"/>
        <rFont val="Noto Sans"/>
        <family val="2"/>
      </rPr>
      <t xml:space="preserve">市心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人民路</t>
    </r>
  </si>
  <si>
    <t xml:space="preserve">城桥路</t>
  </si>
  <si>
    <r>
      <rPr>
        <sz val="10"/>
        <rFont val="Noto Sans"/>
        <family val="2"/>
      </rPr>
      <t xml:space="preserve">人民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然东路</t>
    </r>
  </si>
  <si>
    <r>
      <rPr>
        <sz val="10"/>
        <rFont val="Noto Sans"/>
        <family val="2"/>
      </rPr>
      <t xml:space="preserve">萧然东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人民路</t>
    </r>
  </si>
  <si>
    <t xml:space="preserve">崇化路</t>
  </si>
  <si>
    <r>
      <rPr>
        <sz val="10"/>
        <rFont val="Noto Sans"/>
        <family val="2"/>
      </rPr>
      <t xml:space="preserve">潘水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金路</t>
    </r>
  </si>
  <si>
    <r>
      <rPr>
        <sz val="10"/>
        <rFont val="Noto Sans"/>
        <family val="2"/>
      </rPr>
      <t xml:space="preserve">南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潘水路</t>
    </r>
  </si>
  <si>
    <r>
      <rPr>
        <sz val="10"/>
        <rFont val="Noto Sans"/>
        <family val="2"/>
      </rPr>
      <t xml:space="preserve">南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蜀山路</t>
    </r>
  </si>
  <si>
    <r>
      <rPr>
        <sz val="10"/>
        <color rgb="FFFF0000"/>
        <rFont val="Noto Sans"/>
        <family val="2"/>
      </rPr>
      <t xml:space="preserve">蜀山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路尽头</t>
    </r>
  </si>
  <si>
    <r>
      <rPr>
        <sz val="10"/>
        <color rgb="FFFF0000"/>
        <rFont val="Noto Sans"/>
        <family val="2"/>
      </rPr>
      <t xml:space="preserve">蜀山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南秀路，非花岗岩</t>
    </r>
  </si>
  <si>
    <r>
      <rPr>
        <sz val="10"/>
        <color rgb="FFFF0000"/>
        <rFont val="Noto Sans"/>
        <family val="2"/>
      </rPr>
      <t xml:space="preserve">风情大道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蜀山路</t>
    </r>
  </si>
  <si>
    <t xml:space="preserve">大弄</t>
  </si>
  <si>
    <r>
      <rPr>
        <sz val="10"/>
        <color rgb="FF000000"/>
        <rFont val="Noto Sans"/>
        <family val="2"/>
      </rPr>
      <t xml:space="preserve">体育路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人民路</t>
    </r>
  </si>
  <si>
    <r>
      <rPr>
        <sz val="10"/>
        <color rgb="FF000000"/>
        <rFont val="Noto Sans"/>
        <family val="2"/>
      </rPr>
      <t xml:space="preserve">文化路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体育路</t>
    </r>
  </si>
  <si>
    <t xml:space="preserve">大通路</t>
  </si>
  <si>
    <r>
      <rPr>
        <sz val="10"/>
        <rFont val="Noto Sans"/>
        <family val="2"/>
      </rPr>
      <t xml:space="preserve">酌言巷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南路</t>
    </r>
  </si>
  <si>
    <r>
      <rPr>
        <sz val="10"/>
        <rFont val="CESI仿宋-GB2312"/>
        <family val="0"/>
        <charset val="134"/>
      </rPr>
      <t xml:space="preserve">B24</t>
    </r>
    <r>
      <rPr>
        <sz val="10"/>
        <rFont val="Noto Sans"/>
        <family val="2"/>
      </rPr>
      <t xml:space="preserve">实际路名为大通路，范围为酌言巷—通惠南路，就是这段路，具体范围已更正，非花岗岩</t>
    </r>
  </si>
  <si>
    <r>
      <rPr>
        <sz val="10"/>
        <rFont val="Noto Sans"/>
        <family val="2"/>
      </rPr>
      <t xml:space="preserve">文化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绍路</t>
    </r>
  </si>
  <si>
    <t xml:space="preserve">道源路</t>
  </si>
  <si>
    <r>
      <rPr>
        <sz val="10"/>
        <rFont val="Noto Sans"/>
        <family val="2"/>
      </rPr>
      <t xml:space="preserve">市心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南路</t>
    </r>
  </si>
  <si>
    <r>
      <rPr>
        <sz val="10"/>
        <rFont val="Noto Sans"/>
        <family val="2"/>
      </rPr>
      <t xml:space="preserve">萧然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桥边</t>
    </r>
  </si>
  <si>
    <t xml:space="preserve">未移交，花岗岩</t>
  </si>
  <si>
    <t xml:space="preserve">东瑞二路</t>
  </si>
  <si>
    <r>
      <rPr>
        <sz val="10"/>
        <rFont val="Noto Sans"/>
        <family val="2"/>
      </rPr>
      <t xml:space="preserve">新辉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学久路</t>
    </r>
  </si>
  <si>
    <t xml:space="preserve">风情大道（地面）</t>
  </si>
  <si>
    <r>
      <rPr>
        <sz val="10"/>
        <rFont val="Noto Sans"/>
        <family val="2"/>
      </rPr>
      <t xml:space="preserve">（机场高速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城路）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（区界至建设二路）</t>
    </r>
  </si>
  <si>
    <r>
      <rPr>
        <sz val="10"/>
        <rFont val="Noto Sans"/>
        <family val="2"/>
      </rPr>
      <t xml:space="preserve">建设二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城路</t>
    </r>
  </si>
  <si>
    <r>
      <rPr>
        <sz val="10"/>
        <rFont val="Noto Sans"/>
        <family val="2"/>
      </rPr>
      <t xml:space="preserve">金城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湘湖家园</t>
    </r>
  </si>
  <si>
    <r>
      <rPr>
        <sz val="10"/>
        <rFont val="Noto Sans"/>
        <family val="2"/>
      </rPr>
      <t xml:space="preserve">亚太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金路</t>
    </r>
  </si>
  <si>
    <t xml:space="preserve">枫潇路</t>
  </si>
  <si>
    <t xml:space="preserve">高桥路</t>
  </si>
  <si>
    <r>
      <rPr>
        <sz val="10"/>
        <rFont val="Noto Sans"/>
        <family val="2"/>
      </rPr>
      <t xml:space="preserve">萧然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拱秀路</t>
    </r>
  </si>
  <si>
    <r>
      <rPr>
        <sz val="10"/>
        <rFont val="Noto Sans"/>
        <family val="2"/>
      </rPr>
      <t xml:space="preserve">拱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道源路</t>
    </r>
  </si>
  <si>
    <r>
      <rPr>
        <sz val="10"/>
        <rFont val="Noto Sans"/>
        <family val="2"/>
      </rPr>
      <t xml:space="preserve">道源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南秀路</t>
    </r>
  </si>
  <si>
    <r>
      <rPr>
        <sz val="10"/>
        <rFont val="Noto Sans"/>
        <family val="2"/>
      </rPr>
      <t xml:space="preserve">南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晨晖路</t>
    </r>
  </si>
  <si>
    <r>
      <rPr>
        <sz val="10"/>
        <rFont val="Noto Sans"/>
        <family val="2"/>
      </rPr>
      <t xml:space="preserve">晨晖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向旭路</t>
    </r>
  </si>
  <si>
    <r>
      <rPr>
        <sz val="10"/>
        <rFont val="Noto Sans"/>
        <family val="2"/>
      </rPr>
      <t xml:space="preserve">向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天香华庭小区</t>
    </r>
  </si>
  <si>
    <r>
      <rPr>
        <sz val="10"/>
        <rFont val="Noto Sans"/>
        <family val="2"/>
      </rPr>
      <t xml:space="preserve">南五路－</t>
    </r>
    <r>
      <rPr>
        <sz val="10"/>
        <rFont val="CESI仿宋-GB2312"/>
        <family val="0"/>
        <charset val="134"/>
      </rPr>
      <t xml:space="preserve">03</t>
    </r>
    <r>
      <rPr>
        <sz val="10"/>
        <rFont val="Noto Sans"/>
        <family val="2"/>
      </rPr>
      <t xml:space="preserve">省道</t>
    </r>
  </si>
  <si>
    <t xml:space="preserve">工人路</t>
  </si>
  <si>
    <r>
      <rPr>
        <sz val="10"/>
        <rFont val="Noto Sans"/>
        <family val="2"/>
      </rPr>
      <t xml:space="preserve">博学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建设一路</t>
    </r>
  </si>
  <si>
    <r>
      <rPr>
        <sz val="10"/>
        <rFont val="Noto Sans"/>
        <family val="2"/>
      </rPr>
      <t xml:space="preserve">金惠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博学路</t>
    </r>
  </si>
  <si>
    <r>
      <rPr>
        <sz val="10"/>
        <rFont val="Noto Sans"/>
        <family val="2"/>
      </rPr>
      <t xml:space="preserve">山阴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惠路</t>
    </r>
  </si>
  <si>
    <r>
      <rPr>
        <sz val="10"/>
        <rFont val="Noto Sans"/>
        <family val="2"/>
      </rPr>
      <t xml:space="preserve">萧棉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山阴路</t>
    </r>
  </si>
  <si>
    <r>
      <rPr>
        <sz val="10"/>
        <rFont val="Noto Sans"/>
        <family val="2"/>
      </rPr>
      <t xml:space="preserve">萧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棉路</t>
    </r>
  </si>
  <si>
    <t xml:space="preserve">工人路辅路</t>
  </si>
  <si>
    <r>
      <rPr>
        <sz val="10"/>
        <rFont val="Noto Sans"/>
        <family val="2"/>
      </rPr>
      <t xml:space="preserve">工人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北到头</t>
    </r>
  </si>
  <si>
    <t xml:space="preserve">未移交出过，非花岗岩</t>
  </si>
  <si>
    <t xml:space="preserve">拱秀路</t>
  </si>
  <si>
    <r>
      <rPr>
        <sz val="10"/>
        <rFont val="Noto Sans"/>
        <family val="2"/>
      </rPr>
      <t xml:space="preserve">萧然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育才路</t>
    </r>
  </si>
  <si>
    <r>
      <rPr>
        <sz val="10"/>
        <rFont val="Noto Sans"/>
        <family val="2"/>
      </rPr>
      <t xml:space="preserve">育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南路</t>
    </r>
  </si>
  <si>
    <r>
      <rPr>
        <sz val="10"/>
        <rFont val="Noto Sans"/>
        <family val="2"/>
      </rPr>
      <t xml:space="preserve">通惠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商城南路</t>
    </r>
  </si>
  <si>
    <r>
      <rPr>
        <sz val="10"/>
        <rFont val="Noto Sans"/>
        <family val="2"/>
      </rPr>
      <t xml:space="preserve">商城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新城路</t>
    </r>
  </si>
  <si>
    <t xml:space="preserve">规划二路</t>
  </si>
  <si>
    <r>
      <rPr>
        <sz val="10"/>
        <rFont val="Noto Sans"/>
        <family val="2"/>
      </rPr>
      <t xml:space="preserve">萧棉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若英弄</t>
    </r>
  </si>
  <si>
    <t xml:space="preserve">规划支路</t>
  </si>
  <si>
    <r>
      <rPr>
        <sz val="10"/>
        <rFont val="Noto Sans"/>
        <family val="2"/>
      </rPr>
      <t xml:space="preserve">晨晖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朝晖小学东门</t>
    </r>
  </si>
  <si>
    <t xml:space="preserve">河滨路</t>
  </si>
  <si>
    <r>
      <rPr>
        <sz val="10"/>
        <rFont val="Noto Sans"/>
        <family val="2"/>
      </rPr>
      <t xml:space="preserve">体育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城河街</t>
    </r>
  </si>
  <si>
    <r>
      <rPr>
        <sz val="10"/>
        <rFont val="Noto Sans"/>
        <family val="2"/>
      </rPr>
      <t xml:space="preserve">体育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人民路</t>
    </r>
  </si>
  <si>
    <t xml:space="preserve">恒宸弄</t>
  </si>
  <si>
    <r>
      <rPr>
        <sz val="10"/>
        <rFont val="Noto Sans"/>
        <family val="2"/>
      </rPr>
      <t xml:space="preserve">黎端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西尽头</t>
    </r>
  </si>
  <si>
    <t xml:space="preserve">恒枫路</t>
  </si>
  <si>
    <t xml:space="preserve">金鸡路－博奥路</t>
  </si>
  <si>
    <t xml:space="preserve">横七路</t>
  </si>
  <si>
    <r>
      <rPr>
        <sz val="10"/>
        <rFont val="Noto Sans"/>
        <family val="2"/>
      </rPr>
      <t xml:space="preserve">萧邮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纵三路</t>
    </r>
  </si>
  <si>
    <t xml:space="preserve">横三路</t>
  </si>
  <si>
    <t xml:space="preserve">纵三路－工人路</t>
  </si>
  <si>
    <t xml:space="preserve">横四路</t>
  </si>
  <si>
    <r>
      <rPr>
        <sz val="10"/>
        <rFont val="Noto Sans"/>
        <family val="2"/>
      </rPr>
      <t xml:space="preserve">工人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国悦府北门</t>
    </r>
  </si>
  <si>
    <t xml:space="preserve">横一路</t>
  </si>
  <si>
    <r>
      <rPr>
        <sz val="10"/>
        <rFont val="Noto Sans"/>
        <family val="2"/>
      </rPr>
      <t xml:space="preserve">萧邮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博奥路</t>
    </r>
  </si>
  <si>
    <t xml:space="preserve">红枫路</t>
  </si>
  <si>
    <r>
      <rPr>
        <sz val="10"/>
        <rFont val="Noto Sans"/>
        <family val="2"/>
      </rPr>
      <t xml:space="preserve">永久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永金路</t>
    </r>
  </si>
  <si>
    <t xml:space="preserve">虹潮巷</t>
  </si>
  <si>
    <t xml:space="preserve">通虹路－新建规划支路衔接处</t>
  </si>
  <si>
    <t xml:space="preserve">鸿宁路</t>
  </si>
  <si>
    <r>
      <rPr>
        <sz val="10"/>
        <rFont val="Noto Sans"/>
        <family val="2"/>
      </rPr>
      <t xml:space="preserve">利群河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北路</t>
    </r>
  </si>
  <si>
    <t xml:space="preserve">回澜路</t>
  </si>
  <si>
    <r>
      <rPr>
        <sz val="10"/>
        <rFont val="Noto Sans"/>
        <family val="2"/>
      </rPr>
      <t xml:space="preserve">萧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人民路</t>
    </r>
  </si>
  <si>
    <t xml:space="preserve">惠学路</t>
  </si>
  <si>
    <r>
      <rPr>
        <sz val="10"/>
        <rFont val="Noto Sans"/>
        <family val="2"/>
      </rPr>
      <t xml:space="preserve">博学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惠路</t>
    </r>
  </si>
  <si>
    <t xml:space="preserve">机场城市大道</t>
  </si>
  <si>
    <r>
      <rPr>
        <sz val="10"/>
        <rFont val="Noto Sans"/>
        <family val="2"/>
      </rPr>
      <t xml:space="preserve">利群河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新街互通</t>
    </r>
  </si>
  <si>
    <t xml:space="preserve">建设一路</t>
  </si>
  <si>
    <r>
      <rPr>
        <sz val="10"/>
        <rFont val="Noto Sans"/>
        <family val="2"/>
      </rPr>
      <t xml:space="preserve">风情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博奥路</t>
    </r>
  </si>
  <si>
    <t xml:space="preserve">博奥路－五七直河</t>
  </si>
  <si>
    <t xml:space="preserve">建设二路</t>
  </si>
  <si>
    <r>
      <rPr>
        <sz val="10"/>
        <rFont val="Noto Sans"/>
        <family val="2"/>
      </rPr>
      <t xml:space="preserve">风情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邮路</t>
    </r>
  </si>
  <si>
    <r>
      <rPr>
        <sz val="10"/>
        <rFont val="Noto Sans"/>
        <family val="2"/>
      </rPr>
      <t xml:space="preserve">萧邮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兴议路</t>
    </r>
  </si>
  <si>
    <r>
      <rPr>
        <sz val="10"/>
        <rFont val="Noto Sans"/>
        <family val="2"/>
      </rPr>
      <t xml:space="preserve">兴议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博奥路</t>
    </r>
  </si>
  <si>
    <t xml:space="preserve">建设三路</t>
  </si>
  <si>
    <r>
      <rPr>
        <sz val="10"/>
        <rFont val="Noto Sans"/>
        <family val="2"/>
      </rPr>
      <t xml:space="preserve">风情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三益线</t>
    </r>
  </si>
  <si>
    <r>
      <rPr>
        <sz val="10"/>
        <rFont val="Noto Sans"/>
        <family val="2"/>
      </rPr>
      <t xml:space="preserve">三益线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博奥路</t>
    </r>
  </si>
  <si>
    <t xml:space="preserve">建设四路</t>
  </si>
  <si>
    <r>
      <rPr>
        <sz val="10"/>
        <rFont val="Noto Sans"/>
        <family val="2"/>
      </rPr>
      <t xml:space="preserve">风情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兴议站西侧</t>
    </r>
  </si>
  <si>
    <r>
      <rPr>
        <sz val="10"/>
        <rFont val="Noto Sans"/>
        <family val="2"/>
      </rPr>
      <t xml:space="preserve">兴议站西侧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兴议站东侧</t>
    </r>
  </si>
  <si>
    <r>
      <rPr>
        <sz val="10"/>
        <rFont val="Noto Sans"/>
        <family val="2"/>
      </rPr>
      <t xml:space="preserve">兴议站东侧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博奥路</t>
    </r>
  </si>
  <si>
    <r>
      <rPr>
        <sz val="10"/>
        <rFont val="Noto Sans"/>
        <family val="2"/>
      </rPr>
      <t xml:space="preserve">博奥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五七直河</t>
    </r>
  </si>
  <si>
    <r>
      <rPr>
        <sz val="10"/>
        <rFont val="Noto Sans"/>
        <family val="2"/>
      </rPr>
      <t xml:space="preserve">五七直河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宁税路</t>
    </r>
  </si>
  <si>
    <r>
      <rPr>
        <sz val="10"/>
        <rFont val="Noto Sans"/>
        <family val="2"/>
      </rPr>
      <t xml:space="preserve">宁税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北路</t>
    </r>
  </si>
  <si>
    <r>
      <rPr>
        <sz val="10"/>
        <rFont val="Noto Sans"/>
        <family val="2"/>
      </rPr>
      <t xml:space="preserve">通惠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新意路东侧</t>
    </r>
  </si>
  <si>
    <r>
      <rPr>
        <sz val="10"/>
        <rFont val="Noto Sans"/>
        <family val="2"/>
      </rPr>
      <t xml:space="preserve">新意路东侧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华盛桥西侧</t>
    </r>
  </si>
  <si>
    <r>
      <rPr>
        <sz val="10"/>
        <rFont val="Noto Sans"/>
        <family val="2"/>
      </rPr>
      <t xml:space="preserve">华盛桥西侧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新吉路以东</t>
    </r>
  </si>
  <si>
    <r>
      <rPr>
        <sz val="10"/>
        <rFont val="Noto Sans"/>
        <family val="2"/>
      </rPr>
      <t xml:space="preserve">新吉路以东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新秀路以西</t>
    </r>
  </si>
  <si>
    <r>
      <rPr>
        <sz val="10"/>
        <rFont val="Noto Sans"/>
        <family val="2"/>
      </rPr>
      <t xml:space="preserve">新秀路以西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京岚线</t>
    </r>
  </si>
  <si>
    <t xml:space="preserve">江寺路</t>
  </si>
  <si>
    <r>
      <rPr>
        <sz val="10"/>
        <rFont val="Noto Sans"/>
        <family val="2"/>
      </rPr>
      <t xml:space="preserve">城河街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绍路</t>
    </r>
  </si>
  <si>
    <r>
      <rPr>
        <sz val="10"/>
        <rFont val="Noto Sans"/>
        <family val="2"/>
      </rPr>
      <t xml:space="preserve">人民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城河街</t>
    </r>
  </si>
  <si>
    <t xml:space="preserve">金城路</t>
  </si>
  <si>
    <r>
      <rPr>
        <sz val="10"/>
        <rFont val="Noto Sans"/>
        <family val="2"/>
      </rPr>
      <t xml:space="preserve">通城快速路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萧山东互通</t>
    </r>
  </si>
  <si>
    <r>
      <rPr>
        <sz val="10"/>
        <rFont val="Noto Sans"/>
        <family val="2"/>
      </rPr>
      <t xml:space="preserve">风情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站塘路</t>
    </r>
  </si>
  <si>
    <t xml:space="preserve">金惠路</t>
  </si>
  <si>
    <r>
      <rPr>
        <sz val="10"/>
        <rFont val="Noto Sans"/>
        <family val="2"/>
      </rPr>
      <t xml:space="preserve">博奥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中路</t>
    </r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年（金鸡路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金山路、工人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市心路）</t>
    </r>
  </si>
  <si>
    <r>
      <rPr>
        <sz val="10"/>
        <rFont val="Noto Sans"/>
        <family val="2"/>
      </rPr>
      <t xml:space="preserve">育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山医院环路（井亭徐路）</t>
    </r>
  </si>
  <si>
    <t xml:space="preserve">金鸡路</t>
  </si>
  <si>
    <t xml:space="preserve">建设一路－文明路</t>
  </si>
  <si>
    <r>
      <rPr>
        <sz val="10"/>
        <rFont val="Noto Sans"/>
        <family val="2"/>
      </rPr>
      <t xml:space="preserve">金城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惠路</t>
    </r>
  </si>
  <si>
    <r>
      <rPr>
        <sz val="10"/>
        <rFont val="Noto Sans"/>
        <family val="2"/>
      </rPr>
      <t xml:space="preserve">萧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山阴路</t>
    </r>
  </si>
  <si>
    <t xml:space="preserve">金家桥路</t>
  </si>
  <si>
    <r>
      <rPr>
        <sz val="10"/>
        <rFont val="Noto Sans"/>
        <family val="2"/>
      </rPr>
      <t xml:space="preserve">江寺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然东路</t>
    </r>
  </si>
  <si>
    <r>
      <rPr>
        <sz val="10"/>
        <rFont val="Noto Sans"/>
        <family val="2"/>
      </rPr>
      <t xml:space="preserve">萧然东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育才路</t>
    </r>
  </si>
  <si>
    <t xml:space="preserve">金山路</t>
  </si>
  <si>
    <r>
      <rPr>
        <sz val="10"/>
        <rFont val="Noto Sans"/>
        <family val="2"/>
      </rPr>
      <t xml:space="preserve">金惠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远济桥
</t>
    </r>
  </si>
  <si>
    <r>
      <rPr>
        <sz val="10"/>
        <rFont val="Noto Sans"/>
        <family val="2"/>
      </rPr>
      <t xml:space="preserve">山阴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惠路
</t>
    </r>
  </si>
  <si>
    <t xml:space="preserve">经三路</t>
  </si>
  <si>
    <r>
      <rPr>
        <sz val="10"/>
        <rFont val="Noto Sans"/>
        <family val="2"/>
      </rPr>
      <t xml:space="preserve">湘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规划河道南</t>
    </r>
  </si>
  <si>
    <r>
      <rPr>
        <sz val="10"/>
        <rFont val="Noto Sans"/>
        <family val="2"/>
      </rPr>
      <t xml:space="preserve">规划河道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彩虹大道</t>
    </r>
  </si>
  <si>
    <t xml:space="preserve">次干道</t>
  </si>
  <si>
    <t xml:space="preserve">井亭徐路</t>
  </si>
  <si>
    <t xml:space="preserve">老塘路</t>
  </si>
  <si>
    <t xml:space="preserve">乐达路</t>
  </si>
  <si>
    <t xml:space="preserve">乐枫路</t>
  </si>
  <si>
    <t xml:space="preserve">建设三路－恒枫路</t>
  </si>
  <si>
    <t xml:space="preserve">乐枫弄</t>
  </si>
  <si>
    <t xml:space="preserve">明星路－乐枫路</t>
  </si>
  <si>
    <t xml:space="preserve">乐园路</t>
  </si>
  <si>
    <r>
      <rPr>
        <sz val="10"/>
        <rFont val="Noto Sans"/>
        <family val="2"/>
      </rPr>
      <t xml:space="preserve">湘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西路</t>
    </r>
  </si>
  <si>
    <t xml:space="preserve">黎端路（高新五路）</t>
  </si>
  <si>
    <r>
      <rPr>
        <sz val="10"/>
        <rFont val="Noto Sans"/>
        <family val="2"/>
      </rPr>
      <t xml:space="preserve">通虹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城路</t>
    </r>
  </si>
  <si>
    <r>
      <rPr>
        <sz val="10"/>
        <color rgb="FFFF0000"/>
        <rFont val="Noto Sans"/>
        <family val="2"/>
      </rPr>
      <t xml:space="preserve">通虹路（郎家路）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官河北侧</t>
    </r>
  </si>
  <si>
    <t xml:space="preserve">柳桥街</t>
  </si>
  <si>
    <r>
      <rPr>
        <sz val="10"/>
        <rFont val="Noto Sans"/>
        <family val="2"/>
      </rPr>
      <t xml:space="preserve">通惠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商城北路</t>
    </r>
  </si>
  <si>
    <t xml:space="preserve">罗婆路</t>
  </si>
  <si>
    <r>
      <rPr>
        <sz val="10"/>
        <rFont val="Noto Sans"/>
        <family val="2"/>
      </rPr>
      <t xml:space="preserve">晨晖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南秀路</t>
    </r>
  </si>
  <si>
    <r>
      <rPr>
        <sz val="10"/>
        <rFont val="Noto Sans"/>
        <family val="2"/>
      </rPr>
      <t xml:space="preserve">向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晨晖路</t>
    </r>
  </si>
  <si>
    <t xml:space="preserve">环城东路</t>
  </si>
  <si>
    <r>
      <rPr>
        <sz val="10"/>
        <rFont val="Noto Sans"/>
        <family val="2"/>
      </rPr>
      <t xml:space="preserve">南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螺东路</t>
    </r>
  </si>
  <si>
    <t xml:space="preserve">螺东路</t>
  </si>
  <si>
    <r>
      <rPr>
        <sz val="10"/>
        <rFont val="Noto Sans"/>
        <family val="2"/>
      </rPr>
      <t xml:space="preserve">环城东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新螺路</t>
    </r>
  </si>
  <si>
    <t xml:space="preserve">蒙山路</t>
  </si>
  <si>
    <r>
      <rPr>
        <sz val="10"/>
        <color rgb="FFFF0000"/>
        <rFont val="Noto Sans"/>
        <family val="2"/>
      </rPr>
      <t xml:space="preserve">山阴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博奥路</t>
    </r>
  </si>
  <si>
    <t xml:space="preserve">系统内有该路段，非花岗岩</t>
  </si>
  <si>
    <t xml:space="preserve">明星路</t>
  </si>
  <si>
    <t xml:space="preserve">北塘路－恒枫路</t>
  </si>
  <si>
    <t xml:space="preserve">南四路</t>
  </si>
  <si>
    <r>
      <rPr>
        <sz val="10"/>
        <rFont val="Noto Sans"/>
        <family val="2"/>
      </rPr>
      <t xml:space="preserve">蜀山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风情大道</t>
    </r>
  </si>
  <si>
    <r>
      <rPr>
        <sz val="10"/>
        <rFont val="Noto Sans"/>
        <family val="2"/>
      </rPr>
      <t xml:space="preserve">蜀山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铁路下穿西侧</t>
    </r>
  </si>
  <si>
    <r>
      <rPr>
        <sz val="10"/>
        <rFont val="Noto Sans"/>
        <family val="2"/>
      </rPr>
      <t xml:space="preserve">萧然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南路</t>
    </r>
  </si>
  <si>
    <t xml:space="preserve">南四路北匝道</t>
  </si>
  <si>
    <r>
      <rPr>
        <sz val="10"/>
        <rFont val="Noto Sans"/>
        <family val="2"/>
      </rPr>
      <t xml:space="preserve">萧然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南四路</t>
    </r>
  </si>
  <si>
    <t xml:space="preserve">南四路南匝道</t>
  </si>
  <si>
    <t xml:space="preserve">南五路（蜀彩街）</t>
  </si>
  <si>
    <r>
      <rPr>
        <sz val="10"/>
        <rFont val="Noto Sans"/>
        <family val="2"/>
      </rPr>
      <t xml:space="preserve">潘右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南路</t>
    </r>
  </si>
  <si>
    <r>
      <rPr>
        <sz val="10"/>
        <rFont val="Noto Sans"/>
        <family val="2"/>
      </rPr>
      <t xml:space="preserve">市心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规划路未建</t>
    </r>
  </si>
  <si>
    <t xml:space="preserve">南秀路</t>
  </si>
  <si>
    <r>
      <rPr>
        <sz val="10"/>
        <rFont val="Noto Sans"/>
        <family val="2"/>
      </rPr>
      <t xml:space="preserve">蜀山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南秀路匝道</t>
    </r>
  </si>
  <si>
    <r>
      <rPr>
        <sz val="10"/>
        <rFont val="Noto Sans"/>
        <family val="2"/>
      </rPr>
      <t xml:space="preserve">南秀路匝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南路</t>
    </r>
  </si>
  <si>
    <r>
      <rPr>
        <sz val="10"/>
        <rFont val="Noto Sans"/>
        <family val="2"/>
      </rPr>
      <t xml:space="preserve">市心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新城路</t>
    </r>
  </si>
  <si>
    <r>
      <rPr>
        <sz val="10"/>
        <rFont val="Noto Sans"/>
        <family val="2"/>
      </rPr>
      <t xml:space="preserve">新城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环城东路</t>
    </r>
  </si>
  <si>
    <t xml:space="preserve">南秀路北匝道</t>
  </si>
  <si>
    <r>
      <rPr>
        <sz val="10"/>
        <rFont val="Noto Sans"/>
        <family val="2"/>
      </rPr>
      <t xml:space="preserve">萧然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南秀路</t>
    </r>
  </si>
  <si>
    <t xml:space="preserve">南秀路南匝道</t>
  </si>
  <si>
    <t xml:space="preserve">潘水路</t>
  </si>
  <si>
    <r>
      <rPr>
        <sz val="10"/>
        <rFont val="Noto Sans"/>
        <family val="2"/>
      </rPr>
      <t xml:space="preserve">南门江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南路</t>
    </r>
  </si>
  <si>
    <r>
      <rPr>
        <sz val="10"/>
        <rFont val="Noto Sans"/>
        <family val="2"/>
      </rPr>
      <t xml:space="preserve">蜀山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南门江</t>
    </r>
  </si>
  <si>
    <r>
      <rPr>
        <sz val="10"/>
        <rFont val="Noto Sans"/>
        <family val="2"/>
      </rPr>
      <t xml:space="preserve">萧金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蜀山路</t>
    </r>
  </si>
  <si>
    <t xml:space="preserve">潘水路北匝道</t>
  </si>
  <si>
    <r>
      <rPr>
        <sz val="10"/>
        <rFont val="Noto Sans"/>
        <family val="2"/>
      </rPr>
      <t xml:space="preserve">萧然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潘水路</t>
    </r>
  </si>
  <si>
    <t xml:space="preserve">潘水路南匝道</t>
  </si>
  <si>
    <t xml:space="preserve">裴家埭路</t>
  </si>
  <si>
    <r>
      <rPr>
        <sz val="10"/>
        <rFont val="Noto Sans"/>
        <family val="2"/>
      </rPr>
      <t xml:space="preserve">通惠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站塘路</t>
    </r>
  </si>
  <si>
    <t xml:space="preserve">品德街</t>
  </si>
  <si>
    <r>
      <rPr>
        <sz val="10"/>
        <rFont val="Noto Sans"/>
        <family val="2"/>
      </rPr>
      <t xml:space="preserve">潘佑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南路</t>
    </r>
  </si>
  <si>
    <r>
      <rPr>
        <sz val="10"/>
        <rFont val="Noto Sans"/>
        <family val="2"/>
      </rPr>
      <t xml:space="preserve">品文街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潘佑路</t>
    </r>
  </si>
  <si>
    <t xml:space="preserve">品文街</t>
  </si>
  <si>
    <r>
      <rPr>
        <sz val="10"/>
        <rFont val="Noto Sans"/>
        <family val="2"/>
      </rPr>
      <t xml:space="preserve">高桥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罗婆路</t>
    </r>
  </si>
  <si>
    <r>
      <rPr>
        <sz val="10"/>
        <color rgb="FFFF0000"/>
        <rFont val="Noto Sans"/>
        <family val="2"/>
      </rPr>
      <t xml:space="preserve">南门江边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高桥路</t>
    </r>
  </si>
  <si>
    <r>
      <rPr>
        <sz val="10"/>
        <rFont val="Noto Sans"/>
        <family val="2"/>
      </rPr>
      <t xml:space="preserve">萧然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潘佑路</t>
    </r>
  </si>
  <si>
    <t xml:space="preserve">启迪路</t>
  </si>
  <si>
    <r>
      <rPr>
        <sz val="10"/>
        <rFont val="Noto Sans"/>
        <family val="2"/>
      </rPr>
      <t xml:space="preserve">萧邮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风情大道</t>
    </r>
  </si>
  <si>
    <r>
      <rPr>
        <sz val="10"/>
        <rFont val="Noto Sans"/>
        <family val="2"/>
      </rPr>
      <t xml:space="preserve">兴议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邮路</t>
    </r>
  </si>
  <si>
    <r>
      <rPr>
        <sz val="10"/>
        <rFont val="Noto Sans"/>
        <family val="2"/>
      </rPr>
      <t xml:space="preserve">博奥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兴议路</t>
    </r>
  </si>
  <si>
    <t xml:space="preserve">启秀路</t>
  </si>
  <si>
    <r>
      <rPr>
        <sz val="10"/>
        <color rgb="FFFF0000"/>
        <rFont val="Noto Sans"/>
        <family val="2"/>
      </rPr>
      <t xml:space="preserve">萧山互通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江边</t>
    </r>
  </si>
  <si>
    <t xml:space="preserve">保留</t>
  </si>
  <si>
    <t xml:space="preserve">人民路</t>
  </si>
  <si>
    <r>
      <rPr>
        <sz val="10"/>
        <rFont val="Noto Sans"/>
        <family val="2"/>
      </rPr>
      <t xml:space="preserve">通惠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商城路</t>
    </r>
  </si>
  <si>
    <r>
      <rPr>
        <sz val="10"/>
        <rFont val="Noto Sans"/>
        <family val="2"/>
      </rPr>
      <t xml:space="preserve">萧然东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南路</t>
    </r>
  </si>
  <si>
    <r>
      <rPr>
        <sz val="10"/>
        <rFont val="Noto Sans"/>
        <family val="2"/>
      </rPr>
      <t xml:space="preserve">市心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然东路</t>
    </r>
  </si>
  <si>
    <r>
      <rPr>
        <sz val="10"/>
        <rFont val="Noto Sans"/>
        <family val="2"/>
      </rPr>
      <t xml:space="preserve">萧金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西河路</t>
    </r>
  </si>
  <si>
    <t xml:space="preserve">若英弄</t>
  </si>
  <si>
    <r>
      <rPr>
        <sz val="10"/>
        <rFont val="Noto Sans"/>
        <family val="2"/>
      </rPr>
      <t xml:space="preserve">工人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纵七路</t>
    </r>
  </si>
  <si>
    <r>
      <rPr>
        <sz val="10"/>
        <color rgb="FFFF0000"/>
        <rFont val="Noto Sans"/>
        <family val="2"/>
      </rPr>
      <t xml:space="preserve">纵七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国悦府南门</t>
    </r>
  </si>
  <si>
    <t xml:space="preserve">三益线（北塘路）</t>
  </si>
  <si>
    <r>
      <rPr>
        <sz val="10"/>
        <rFont val="Noto Sans"/>
        <family val="2"/>
      </rPr>
      <t xml:space="preserve">（区界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五七直河）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（建设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胜达包装厂）</t>
    </r>
  </si>
  <si>
    <t xml:space="preserve">山阴路</t>
  </si>
  <si>
    <r>
      <rPr>
        <sz val="10"/>
        <rFont val="Noto Sans"/>
        <family val="2"/>
      </rPr>
      <t xml:space="preserve">工人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中路</t>
    </r>
  </si>
  <si>
    <r>
      <rPr>
        <sz val="10"/>
        <rFont val="Noto Sans"/>
        <family val="2"/>
      </rPr>
      <t xml:space="preserve">金鸡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工人路</t>
    </r>
  </si>
  <si>
    <r>
      <rPr>
        <sz val="10"/>
        <rFont val="Noto Sans"/>
        <family val="2"/>
      </rPr>
      <t xml:space="preserve">金山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鸡路</t>
    </r>
  </si>
  <si>
    <r>
      <rPr>
        <sz val="10"/>
        <rFont val="Noto Sans"/>
        <family val="2"/>
      </rPr>
      <t xml:space="preserve">博奥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山路</t>
    </r>
  </si>
  <si>
    <r>
      <rPr>
        <sz val="10"/>
        <color rgb="FFFF0000"/>
        <rFont val="Noto Sans"/>
        <family val="2"/>
      </rPr>
      <t xml:space="preserve">风情大道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博奥路</t>
    </r>
  </si>
  <si>
    <r>
      <rPr>
        <sz val="10"/>
        <color rgb="FFFF0000"/>
        <rFont val="Noto Sans"/>
        <family val="2"/>
      </rPr>
      <t xml:space="preserve">萧邮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博奥路</t>
    </r>
  </si>
  <si>
    <r>
      <rPr>
        <sz val="10"/>
        <rFont val="Noto Sans"/>
        <family val="2"/>
      </rPr>
      <t xml:space="preserve">西陵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西兴路</t>
    </r>
  </si>
  <si>
    <r>
      <rPr>
        <sz val="10"/>
        <rFont val="Noto Sans"/>
        <family val="2"/>
      </rPr>
      <t xml:space="preserve">阳光城上府西南角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风情大道</t>
    </r>
  </si>
  <si>
    <t xml:space="preserve">商城河路</t>
  </si>
  <si>
    <r>
      <rPr>
        <sz val="10"/>
        <rFont val="Noto Sans"/>
        <family val="2"/>
      </rPr>
      <t xml:space="preserve">通惠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商城西路</t>
    </r>
  </si>
  <si>
    <t xml:space="preserve">商城北路</t>
  </si>
  <si>
    <r>
      <rPr>
        <sz val="10"/>
        <color rgb="FF000000"/>
        <rFont val="Noto Sans"/>
        <family val="2"/>
      </rPr>
      <t xml:space="preserve">站前路</t>
    </r>
    <r>
      <rPr>
        <sz val="10"/>
        <color rgb="FF000000"/>
        <rFont val="CESI仿宋-GB2312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杭州南站管委会</t>
    </r>
  </si>
  <si>
    <r>
      <rPr>
        <sz val="10"/>
        <color rgb="FFFF0000"/>
        <rFont val="Noto Sans"/>
        <family val="2"/>
      </rPr>
      <t xml:space="preserve">南站管委会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萧彩街</t>
    </r>
  </si>
  <si>
    <t xml:space="preserve">商城南路</t>
  </si>
  <si>
    <r>
      <rPr>
        <sz val="10"/>
        <rFont val="Noto Sans"/>
        <family val="2"/>
      </rPr>
      <t xml:space="preserve">人民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绍路</t>
    </r>
  </si>
  <si>
    <r>
      <rPr>
        <sz val="10"/>
        <rFont val="Noto Sans"/>
        <family val="2"/>
      </rPr>
      <t xml:space="preserve">拱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人民路</t>
    </r>
  </si>
  <si>
    <r>
      <rPr>
        <sz val="10"/>
        <rFont val="Noto Sans"/>
        <family val="2"/>
      </rPr>
      <t xml:space="preserve">南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拱秀路</t>
    </r>
  </si>
  <si>
    <t xml:space="preserve">商城西路</t>
  </si>
  <si>
    <r>
      <rPr>
        <sz val="10"/>
        <rFont val="Noto Sans"/>
        <family val="2"/>
      </rPr>
      <t xml:space="preserve">通惠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商城河路</t>
    </r>
  </si>
  <si>
    <t xml:space="preserve">商城中路</t>
  </si>
  <si>
    <r>
      <rPr>
        <sz val="10"/>
        <rFont val="Noto Sans"/>
        <family val="2"/>
      </rPr>
      <t xml:space="preserve">萧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站前路</t>
    </r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年（萧绍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站通路）</t>
    </r>
  </si>
  <si>
    <t xml:space="preserve">沈家里路</t>
  </si>
  <si>
    <t xml:space="preserve">时代大道（地面）</t>
  </si>
  <si>
    <r>
      <rPr>
        <sz val="10"/>
        <rFont val="Noto Sans"/>
        <family val="2"/>
      </rPr>
      <t xml:space="preserve">滨江交界处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绕城高速交叉口南第二桥墩</t>
    </r>
  </si>
  <si>
    <t xml:space="preserve">市心南路</t>
  </si>
  <si>
    <r>
      <rPr>
        <sz val="10"/>
        <rFont val="CESI仿宋-GB2312"/>
        <family val="0"/>
        <charset val="134"/>
      </rPr>
      <t xml:space="preserve">03</t>
    </r>
    <r>
      <rPr>
        <sz val="10"/>
        <rFont val="Noto Sans"/>
        <family val="2"/>
      </rPr>
      <t xml:space="preserve">省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晨晖路</t>
    </r>
  </si>
  <si>
    <r>
      <rPr>
        <sz val="10"/>
        <rFont val="Noto Sans"/>
        <family val="2"/>
      </rPr>
      <t xml:space="preserve">南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道源路</t>
    </r>
  </si>
  <si>
    <r>
      <rPr>
        <sz val="10"/>
        <rFont val="Noto Sans"/>
        <family val="2"/>
      </rPr>
      <t xml:space="preserve">道源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人民路</t>
    </r>
  </si>
  <si>
    <t xml:space="preserve">市心中路</t>
  </si>
  <si>
    <r>
      <rPr>
        <sz val="10"/>
        <rFont val="Noto Sans"/>
        <family val="2"/>
      </rPr>
      <t xml:space="preserve">萧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山阴路</t>
    </r>
  </si>
  <si>
    <r>
      <rPr>
        <sz val="10"/>
        <rFont val="Noto Sans"/>
        <family val="2"/>
      </rPr>
      <t xml:space="preserve">博学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北塘河桥</t>
    </r>
  </si>
  <si>
    <t xml:space="preserve">蜀山路</t>
  </si>
  <si>
    <r>
      <rPr>
        <sz val="10"/>
        <rFont val="Noto Sans"/>
        <family val="2"/>
      </rPr>
      <t xml:space="preserve">亚太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潘水路</t>
    </r>
  </si>
  <si>
    <t xml:space="preserve">蜀越路</t>
  </si>
  <si>
    <r>
      <rPr>
        <sz val="10"/>
        <rFont val="Noto Sans"/>
        <family val="2"/>
      </rPr>
      <t xml:space="preserve">北辰奥园小区西南角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向旭路</t>
    </r>
  </si>
  <si>
    <r>
      <rPr>
        <sz val="10"/>
        <rFont val="Noto Sans"/>
        <family val="2"/>
      </rPr>
      <t xml:space="preserve">广乐公寓东门口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规划南五路</t>
    </r>
  </si>
  <si>
    <t xml:space="preserve">双桐路</t>
  </si>
  <si>
    <r>
      <rPr>
        <sz val="10"/>
        <rFont val="Noto Sans"/>
        <family val="2"/>
      </rPr>
      <t xml:space="preserve">育东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绍路</t>
    </r>
  </si>
  <si>
    <t xml:space="preserve">体育路</t>
  </si>
  <si>
    <r>
      <rPr>
        <sz val="10"/>
        <rFont val="Noto Sans"/>
        <family val="2"/>
      </rPr>
      <t xml:space="preserve">市心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城河街</t>
    </r>
  </si>
  <si>
    <t xml:space="preserve">通城路</t>
  </si>
  <si>
    <r>
      <rPr>
        <sz val="10"/>
        <rFont val="Noto Sans"/>
        <family val="2"/>
      </rPr>
      <t xml:space="preserve">金城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绍路</t>
    </r>
  </si>
  <si>
    <r>
      <rPr>
        <sz val="10"/>
        <color rgb="FFFF0000"/>
        <rFont val="Noto Sans"/>
        <family val="2"/>
      </rPr>
      <t xml:space="preserve">北塘河桥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横一路</t>
    </r>
  </si>
  <si>
    <r>
      <rPr>
        <sz val="10"/>
        <color rgb="FFFF0000"/>
        <rFont val="Noto Sans"/>
        <family val="2"/>
      </rPr>
      <t xml:space="preserve">金城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横一路</t>
    </r>
  </si>
  <si>
    <r>
      <rPr>
        <sz val="10"/>
        <rFont val="Noto Sans"/>
        <family val="2"/>
      </rPr>
      <t xml:space="preserve">建设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北塘河北桥头</t>
    </r>
  </si>
  <si>
    <r>
      <rPr>
        <sz val="10"/>
        <rFont val="Noto Sans"/>
        <family val="2"/>
      </rPr>
      <t xml:space="preserve">建设四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建设一路</t>
    </r>
  </si>
  <si>
    <t xml:space="preserve">通广路</t>
  </si>
  <si>
    <r>
      <rPr>
        <sz val="10"/>
        <rFont val="Noto Sans"/>
        <family val="2"/>
      </rPr>
      <t xml:space="preserve">新康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中路</t>
    </r>
  </si>
  <si>
    <t xml:space="preserve">通虹路</t>
  </si>
  <si>
    <t xml:space="preserve">沪昆铁路－黎端路</t>
  </si>
  <si>
    <r>
      <rPr>
        <sz val="10"/>
        <rFont val="Noto Sans"/>
        <family val="2"/>
      </rPr>
      <t xml:space="preserve">黎端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新城路</t>
    </r>
  </si>
  <si>
    <t xml:space="preserve">通惠北路</t>
  </si>
  <si>
    <r>
      <rPr>
        <sz val="10"/>
        <color rgb="FFFF0000"/>
        <rFont val="Noto Sans"/>
        <family val="2"/>
      </rPr>
      <t xml:space="preserve">恒源国际财富中心北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弘慧路</t>
    </r>
  </si>
  <si>
    <t xml:space="preserve">范围、设施量已更正</t>
  </si>
  <si>
    <r>
      <rPr>
        <sz val="10"/>
        <rFont val="Noto Sans"/>
        <family val="2"/>
      </rPr>
      <t xml:space="preserve">机场城市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恒源国际财富中心北</t>
    </r>
  </si>
  <si>
    <r>
      <rPr>
        <sz val="10"/>
        <rFont val="Noto Sans"/>
        <family val="2"/>
      </rPr>
      <t xml:space="preserve">机场高速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昌园路</t>
    </r>
  </si>
  <si>
    <r>
      <rPr>
        <sz val="10"/>
        <rFont val="Noto Sans"/>
        <family val="2"/>
      </rPr>
      <t xml:space="preserve">建设二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昌园路</t>
    </r>
  </si>
  <si>
    <t xml:space="preserve">通惠中路</t>
  </si>
  <si>
    <r>
      <rPr>
        <sz val="10"/>
        <rFont val="Noto Sans"/>
        <family val="2"/>
      </rPr>
      <t xml:space="preserve">站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城路</t>
    </r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年（彩虹快速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城路）</t>
    </r>
  </si>
  <si>
    <r>
      <rPr>
        <sz val="10"/>
        <rFont val="Noto Sans"/>
        <family val="2"/>
      </rPr>
      <t xml:space="preserve">金城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博学路</t>
    </r>
  </si>
  <si>
    <t xml:space="preserve">通惠南路</t>
  </si>
  <si>
    <r>
      <rPr>
        <sz val="10"/>
        <rFont val="Noto Sans"/>
        <family val="2"/>
      </rPr>
      <t xml:space="preserve">南秀路</t>
    </r>
    <r>
      <rPr>
        <sz val="1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向旭路</t>
    </r>
  </si>
  <si>
    <r>
      <rPr>
        <sz val="10"/>
        <rFont val="Noto Sans"/>
        <family val="2"/>
      </rPr>
      <t xml:space="preserve">南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绍路</t>
    </r>
  </si>
  <si>
    <t xml:space="preserve">瞳晓弄</t>
  </si>
  <si>
    <r>
      <rPr>
        <sz val="10"/>
        <rFont val="Noto Sans"/>
        <family val="2"/>
      </rPr>
      <t xml:space="preserve">市心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潘右路</t>
    </r>
  </si>
  <si>
    <t xml:space="preserve">文化路</t>
  </si>
  <si>
    <r>
      <rPr>
        <sz val="10"/>
        <rFont val="Noto Sans"/>
        <family val="2"/>
      </rPr>
      <t xml:space="preserve">市心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江寺路</t>
    </r>
  </si>
  <si>
    <r>
      <rPr>
        <sz val="10"/>
        <rFont val="Noto Sans"/>
        <family val="2"/>
      </rPr>
      <t xml:space="preserve">萧然东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城桥路</t>
    </r>
  </si>
  <si>
    <r>
      <rPr>
        <sz val="10"/>
        <rFont val="Noto Sans"/>
        <family val="2"/>
      </rPr>
      <t xml:space="preserve">城桥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育才路</t>
    </r>
  </si>
  <si>
    <r>
      <rPr>
        <sz val="10"/>
        <rFont val="Noto Sans"/>
        <family val="2"/>
      </rPr>
      <t xml:space="preserve">育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回澜路</t>
    </r>
  </si>
  <si>
    <r>
      <rPr>
        <sz val="10"/>
        <rFont val="Noto Sans"/>
        <family val="2"/>
      </rPr>
      <t xml:space="preserve">回澜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南路</t>
    </r>
  </si>
  <si>
    <t xml:space="preserve">文杰路</t>
  </si>
  <si>
    <r>
      <rPr>
        <sz val="10"/>
        <rFont val="Noto Sans"/>
        <family val="2"/>
      </rPr>
      <t xml:space="preserve">新塘街道党群服务中心北侧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南秀路</t>
    </r>
  </si>
  <si>
    <r>
      <rPr>
        <sz val="10"/>
        <color rgb="FFFF0000"/>
        <rFont val="Noto Sans"/>
        <family val="2"/>
      </rPr>
      <t xml:space="preserve">新螺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南秀路</t>
    </r>
  </si>
  <si>
    <t xml:space="preserve">五道路</t>
  </si>
  <si>
    <r>
      <rPr>
        <sz val="10"/>
        <color rgb="FFFF0000"/>
        <rFont val="Noto Sans"/>
        <family val="2"/>
      </rPr>
      <t xml:space="preserve">萧西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湘湖路</t>
    </r>
  </si>
  <si>
    <t xml:space="preserve">西河路</t>
  </si>
  <si>
    <r>
      <rPr>
        <sz val="10"/>
        <rFont val="Noto Sans"/>
        <family val="2"/>
      </rPr>
      <t xml:space="preserve">萧然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南路</t>
    </r>
  </si>
  <si>
    <t xml:space="preserve">潘右路</t>
  </si>
  <si>
    <r>
      <rPr>
        <sz val="10"/>
        <rFont val="Noto Sans"/>
        <family val="2"/>
      </rPr>
      <t xml:space="preserve">南三路</t>
    </r>
    <r>
      <rPr>
        <sz val="10"/>
        <rFont val="CESI仿宋-GB2312"/>
        <family val="0"/>
        <charset val="134"/>
      </rPr>
      <t xml:space="preserve">-03</t>
    </r>
    <r>
      <rPr>
        <sz val="10"/>
        <rFont val="Noto Sans"/>
        <family val="2"/>
      </rPr>
      <t xml:space="preserve">省道</t>
    </r>
  </si>
  <si>
    <t xml:space="preserve">西兴路</t>
  </si>
  <si>
    <r>
      <rPr>
        <sz val="10"/>
        <rFont val="Noto Sans"/>
        <family val="2"/>
      </rPr>
      <t xml:space="preserve">湘西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彩虹大道</t>
    </r>
  </si>
  <si>
    <r>
      <rPr>
        <sz val="10"/>
        <rFont val="Noto Sans"/>
        <family val="2"/>
      </rPr>
      <t xml:space="preserve">彩虹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界碑</t>
    </r>
  </si>
  <si>
    <t xml:space="preserve">下湘湖路</t>
  </si>
  <si>
    <r>
      <rPr>
        <sz val="10"/>
        <color rgb="FFFF0000"/>
        <rFont val="Noto Sans"/>
        <family val="2"/>
      </rPr>
      <t xml:space="preserve">湘湖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滨文东路</t>
    </r>
  </si>
  <si>
    <t xml:space="preserve">仙家路</t>
  </si>
  <si>
    <r>
      <rPr>
        <sz val="10"/>
        <color rgb="FFFF0000"/>
        <rFont val="Noto Sans"/>
        <family val="2"/>
      </rPr>
      <t xml:space="preserve">崇化小区东区</t>
    </r>
    <r>
      <rPr>
        <sz val="10"/>
        <color rgb="FFFF0000"/>
        <rFont val="CESI仿宋-GB2312"/>
        <family val="0"/>
        <charset val="134"/>
      </rPr>
      <t xml:space="preserve">22</t>
    </r>
    <r>
      <rPr>
        <sz val="10"/>
        <color rgb="FFFF0000"/>
        <rFont val="Noto Sans"/>
        <family val="2"/>
      </rPr>
      <t xml:space="preserve">幢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人民路</t>
    </r>
  </si>
  <si>
    <r>
      <rPr>
        <sz val="10"/>
        <color rgb="FFFF0000"/>
        <rFont val="CESI仿宋-GB2312"/>
        <family val="0"/>
        <charset val="134"/>
      </rPr>
      <t xml:space="preserve">4-10</t>
    </r>
    <r>
      <rPr>
        <sz val="10"/>
        <color rgb="FFFF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人民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金路</t>
    </r>
  </si>
  <si>
    <t xml:space="preserve">知行路</t>
  </si>
  <si>
    <r>
      <rPr>
        <sz val="10"/>
        <color rgb="FFFF0000"/>
        <rFont val="Noto Sans"/>
        <family val="2"/>
      </rPr>
      <t xml:space="preserve">萧绍运河北侧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彩虹大道</t>
    </r>
  </si>
  <si>
    <r>
      <rPr>
        <sz val="10"/>
        <color rgb="FFFF0000"/>
        <rFont val="Noto Sans"/>
        <family val="2"/>
      </rPr>
      <t xml:space="preserve">横一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彩虹大道</t>
    </r>
  </si>
  <si>
    <t xml:space="preserve">湘湖路</t>
  </si>
  <si>
    <r>
      <rPr>
        <sz val="10"/>
        <rFont val="Noto Sans"/>
        <family val="2"/>
      </rPr>
      <t xml:space="preserve">湘浦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西路</t>
    </r>
  </si>
  <si>
    <t xml:space="preserve">湘浦路</t>
  </si>
  <si>
    <r>
      <rPr>
        <sz val="10"/>
        <color rgb="FFFF0000"/>
        <rFont val="Noto Sans"/>
        <family val="2"/>
      </rPr>
      <t xml:space="preserve">湘湖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休博路</t>
    </r>
  </si>
  <si>
    <r>
      <rPr>
        <sz val="10"/>
        <rFont val="Noto Sans"/>
        <family val="2"/>
      </rPr>
      <t xml:space="preserve">湘湖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休博路，非花岗岩</t>
    </r>
  </si>
  <si>
    <t xml:space="preserve">湘西路</t>
  </si>
  <si>
    <r>
      <rPr>
        <sz val="10"/>
        <rFont val="Noto Sans"/>
        <family val="2"/>
      </rPr>
      <t xml:space="preserve">经三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风情大道</t>
    </r>
  </si>
  <si>
    <r>
      <rPr>
        <sz val="10"/>
        <rFont val="Noto Sans"/>
        <family val="2"/>
      </rPr>
      <t xml:space="preserve">西兴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经三路</t>
    </r>
  </si>
  <si>
    <t xml:space="preserve">向旭路</t>
  </si>
  <si>
    <r>
      <rPr>
        <sz val="10"/>
        <rFont val="Noto Sans"/>
        <family val="2"/>
      </rPr>
      <t xml:space="preserve">碧桂园</t>
    </r>
    <r>
      <rPr>
        <sz val="10"/>
        <rFont val="CESI仿宋-GB2312"/>
        <family val="0"/>
        <charset val="134"/>
      </rPr>
      <t xml:space="preserve">.</t>
    </r>
    <r>
      <rPr>
        <sz val="10"/>
        <rFont val="Noto Sans"/>
        <family val="2"/>
      </rPr>
      <t xml:space="preserve">印澜府东北角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蜀山路</t>
    </r>
  </si>
  <si>
    <r>
      <rPr>
        <sz val="10"/>
        <rFont val="Noto Sans"/>
        <family val="2"/>
      </rPr>
      <t xml:space="preserve">市心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育才路</t>
    </r>
  </si>
  <si>
    <t xml:space="preserve">向旭支路</t>
  </si>
  <si>
    <t xml:space="preserve">萧杭路</t>
  </si>
  <si>
    <r>
      <rPr>
        <sz val="10"/>
        <rFont val="Noto Sans"/>
        <family val="2"/>
      </rPr>
      <t xml:space="preserve">萧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鸡路</t>
    </r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年（金鸡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萧棉路）</t>
    </r>
  </si>
  <si>
    <r>
      <rPr>
        <sz val="10"/>
        <rFont val="Noto Sans"/>
        <family val="2"/>
      </rPr>
      <t xml:space="preserve">金鸡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山阴路</t>
    </r>
  </si>
  <si>
    <t xml:space="preserve">未办理手续，非花岗岩</t>
  </si>
  <si>
    <r>
      <rPr>
        <sz val="10"/>
        <rFont val="Noto Sans"/>
        <family val="2"/>
      </rPr>
      <t xml:space="preserve">博奥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邮路</t>
    </r>
  </si>
  <si>
    <t xml:space="preserve">萧金路</t>
  </si>
  <si>
    <r>
      <rPr>
        <sz val="10"/>
        <rFont val="Noto Sans"/>
        <family val="2"/>
      </rPr>
      <t xml:space="preserve">潘水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西路</t>
    </r>
  </si>
  <si>
    <t xml:space="preserve">萧棉路</t>
  </si>
  <si>
    <r>
      <rPr>
        <sz val="10"/>
        <rFont val="Noto Sans"/>
        <family val="2"/>
      </rPr>
      <t xml:space="preserve">萧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工人路</t>
    </r>
  </si>
  <si>
    <t xml:space="preserve">萧明线（仅非机动车道）</t>
  </si>
  <si>
    <t xml:space="preserve">塘新线－杨绍线</t>
  </si>
  <si>
    <t xml:space="preserve">萧然东路</t>
  </si>
  <si>
    <r>
      <rPr>
        <sz val="10"/>
        <rFont val="Noto Sans"/>
        <family val="2"/>
      </rPr>
      <t xml:space="preserve">城桥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拱秀路</t>
    </r>
  </si>
  <si>
    <r>
      <rPr>
        <sz val="10"/>
        <rFont val="Noto Sans"/>
        <family val="2"/>
      </rPr>
      <t xml:space="preserve">城桥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人民路</t>
    </r>
  </si>
  <si>
    <t xml:space="preserve">萧然南路</t>
  </si>
  <si>
    <r>
      <rPr>
        <sz val="10"/>
        <rFont val="Noto Sans"/>
        <family val="2"/>
      </rPr>
      <t xml:space="preserve">拱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然东路</t>
    </r>
  </si>
  <si>
    <r>
      <rPr>
        <sz val="10"/>
        <rFont val="Noto Sans"/>
        <family val="2"/>
      </rPr>
      <t xml:space="preserve">市心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拱秀路</t>
    </r>
  </si>
  <si>
    <t xml:space="preserve">萧然西路</t>
  </si>
  <si>
    <r>
      <rPr>
        <sz val="10"/>
        <rFont val="Noto Sans"/>
        <family val="2"/>
      </rPr>
      <t xml:space="preserve">萧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晨晖路</t>
    </r>
  </si>
  <si>
    <t xml:space="preserve">萧绍东路</t>
  </si>
  <si>
    <r>
      <rPr>
        <sz val="10"/>
        <rFont val="Noto Sans"/>
        <family val="2"/>
      </rPr>
      <t xml:space="preserve">新城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塘新线</t>
    </r>
  </si>
  <si>
    <t xml:space="preserve">萧绍路</t>
  </si>
  <si>
    <r>
      <rPr>
        <sz val="10"/>
        <rFont val="Noto Sans"/>
        <family val="2"/>
      </rPr>
      <t xml:space="preserve">萧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市心中路</t>
    </r>
  </si>
  <si>
    <r>
      <rPr>
        <sz val="10"/>
        <rFont val="Noto Sans"/>
        <family val="2"/>
      </rPr>
      <t xml:space="preserve">市心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中路</t>
    </r>
  </si>
  <si>
    <r>
      <rPr>
        <sz val="10"/>
        <rFont val="Noto Sans"/>
        <family val="2"/>
      </rPr>
      <t xml:space="preserve">通惠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城东立交</t>
    </r>
  </si>
  <si>
    <r>
      <rPr>
        <sz val="10"/>
        <rFont val="Noto Sans"/>
        <family val="2"/>
      </rPr>
      <t xml:space="preserve">城东立交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恭先桥</t>
    </r>
  </si>
  <si>
    <r>
      <rPr>
        <sz val="10"/>
        <rFont val="Noto Sans"/>
        <family val="2"/>
      </rPr>
      <t xml:space="preserve">恭先桥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新城路</t>
    </r>
  </si>
  <si>
    <t xml:space="preserve">萧西路</t>
  </si>
  <si>
    <r>
      <rPr>
        <sz val="10"/>
        <rFont val="Noto Sans"/>
        <family val="2"/>
      </rPr>
      <t xml:space="preserve">博奥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西入口高架</t>
    </r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年（萧西路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乐园路）</t>
    </r>
  </si>
  <si>
    <r>
      <rPr>
        <sz val="10"/>
        <rFont val="Noto Sans"/>
        <family val="2"/>
      </rPr>
      <t xml:space="preserve">风情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博奥路（含跨月桥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风情大道）</t>
    </r>
  </si>
  <si>
    <t xml:space="preserve">萧邮路</t>
  </si>
  <si>
    <r>
      <rPr>
        <sz val="10"/>
        <rFont val="Noto Sans"/>
        <family val="2"/>
      </rPr>
      <t xml:space="preserve">湘湖初级中学西南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山阴路</t>
    </r>
  </si>
  <si>
    <r>
      <rPr>
        <sz val="10"/>
        <rFont val="Noto Sans"/>
        <family val="2"/>
      </rPr>
      <t xml:space="preserve">山阴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杭路</t>
    </r>
  </si>
  <si>
    <r>
      <rPr>
        <sz val="10"/>
        <rFont val="Noto Sans"/>
        <family val="2"/>
      </rPr>
      <t xml:space="preserve">萧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城路</t>
    </r>
  </si>
  <si>
    <r>
      <rPr>
        <sz val="10"/>
        <rFont val="Noto Sans"/>
        <family val="2"/>
      </rPr>
      <t xml:space="preserve">金惠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北塘河南侧</t>
    </r>
  </si>
  <si>
    <r>
      <rPr>
        <sz val="10"/>
        <rFont val="Noto Sans"/>
        <family val="2"/>
      </rPr>
      <t xml:space="preserve">建设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北塘河南</t>
    </r>
  </si>
  <si>
    <t xml:space="preserve">心意支路</t>
  </si>
  <si>
    <r>
      <rPr>
        <sz val="10"/>
        <rFont val="Noto Sans"/>
        <family val="2"/>
      </rPr>
      <t xml:space="preserve">工人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城路（加西北四分之一圆）</t>
    </r>
  </si>
  <si>
    <r>
      <rPr>
        <sz val="10"/>
        <rFont val="Noto Sans"/>
        <family val="2"/>
      </rPr>
      <t xml:space="preserve">山阴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城路</t>
    </r>
    <r>
      <rPr>
        <sz val="10"/>
        <rFont val="CESI仿宋-GB2312"/>
        <family val="0"/>
        <charset val="134"/>
      </rPr>
      <t xml:space="preserve">(</t>
    </r>
    <r>
      <rPr>
        <sz val="10"/>
        <rFont val="Noto Sans"/>
        <family val="2"/>
      </rPr>
      <t xml:space="preserve">东南十分之一圆</t>
    </r>
    <r>
      <rPr>
        <sz val="10"/>
        <rFont val="CESI仿宋-GB2312"/>
        <family val="0"/>
        <charset val="134"/>
      </rPr>
      <t xml:space="preserve">)</t>
    </r>
  </si>
  <si>
    <t xml:space="preserve">新城路</t>
  </si>
  <si>
    <r>
      <rPr>
        <sz val="10"/>
        <rFont val="Noto Sans"/>
        <family val="2"/>
      </rPr>
      <t xml:space="preserve">新螺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萧绍路</t>
    </r>
  </si>
  <si>
    <r>
      <rPr>
        <sz val="10"/>
        <rFont val="Noto Sans"/>
        <family val="2"/>
      </rPr>
      <t xml:space="preserve">萧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虹路</t>
    </r>
  </si>
  <si>
    <r>
      <rPr>
        <sz val="10"/>
        <rFont val="Noto Sans"/>
        <family val="2"/>
      </rPr>
      <t xml:space="preserve">通虹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彩虹大道</t>
    </r>
  </si>
  <si>
    <r>
      <rPr>
        <sz val="10"/>
        <rFont val="Noto Sans"/>
        <family val="2"/>
      </rPr>
      <t xml:space="preserve">彩虹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海塘路</t>
    </r>
  </si>
  <si>
    <r>
      <rPr>
        <sz val="10"/>
        <rFont val="Noto Sans"/>
        <family val="2"/>
      </rPr>
      <t xml:space="preserve">海塘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京岚线</t>
    </r>
  </si>
  <si>
    <r>
      <rPr>
        <sz val="10"/>
        <color rgb="FFFF0000"/>
        <rFont val="Noto Sans"/>
        <family val="2"/>
      </rPr>
      <t xml:space="preserve">京岚线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建设四路</t>
    </r>
  </si>
  <si>
    <t xml:space="preserve">新康路</t>
  </si>
  <si>
    <r>
      <rPr>
        <sz val="10"/>
        <rFont val="Noto Sans"/>
        <family val="2"/>
      </rPr>
      <t xml:space="preserve">金城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彩虹快速路地面道路（萧彩街）</t>
    </r>
  </si>
  <si>
    <t xml:space="preserve">兴九路</t>
  </si>
  <si>
    <t xml:space="preserve">兴五路</t>
  </si>
  <si>
    <t xml:space="preserve">兴议路</t>
  </si>
  <si>
    <r>
      <rPr>
        <sz val="10"/>
        <rFont val="Noto Sans"/>
        <family val="2"/>
      </rPr>
      <t xml:space="preserve">建设三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中国邮政（长龙路）</t>
    </r>
  </si>
  <si>
    <r>
      <rPr>
        <sz val="10"/>
        <rFont val="Noto Sans"/>
        <family val="2"/>
      </rPr>
      <t xml:space="preserve">建设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建设三路</t>
    </r>
  </si>
  <si>
    <t xml:space="preserve">袖清巷</t>
  </si>
  <si>
    <r>
      <rPr>
        <sz val="10"/>
        <rFont val="Noto Sans"/>
        <family val="2"/>
      </rPr>
      <t xml:space="preserve">北塘河公园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博学路</t>
    </r>
  </si>
  <si>
    <t xml:space="preserve">博学路－老塘路</t>
  </si>
  <si>
    <t xml:space="preserve">7.2-8.1</t>
  </si>
  <si>
    <t xml:space="preserve">产权已移交</t>
  </si>
  <si>
    <t xml:space="preserve">杨时路</t>
  </si>
  <si>
    <t xml:space="preserve">建设二路－恒枫路</t>
  </si>
  <si>
    <t xml:space="preserve">映翠路</t>
  </si>
  <si>
    <r>
      <rPr>
        <sz val="10"/>
        <rFont val="Noto Sans"/>
        <family val="2"/>
      </rPr>
      <t xml:space="preserve">西兴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区界</t>
    </r>
  </si>
  <si>
    <t xml:space="preserve">永金路</t>
  </si>
  <si>
    <r>
      <rPr>
        <sz val="10"/>
        <rFont val="Noto Sans"/>
        <family val="2"/>
      </rPr>
      <t xml:space="preserve">开元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永久路</t>
    </r>
  </si>
  <si>
    <r>
      <rPr>
        <sz val="10"/>
        <rFont val="Noto Sans"/>
        <family val="2"/>
      </rPr>
      <t xml:space="preserve">永久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山阴路</t>
    </r>
  </si>
  <si>
    <r>
      <rPr>
        <sz val="10"/>
        <rFont val="Arial"/>
        <family val="2"/>
      </rPr>
      <t xml:space="preserve">1-3</t>
    </r>
    <r>
      <rPr>
        <sz val="10"/>
        <rFont val="Noto Sans"/>
        <family val="2"/>
      </rPr>
      <t xml:space="preserve">年（北干初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山阴路）</t>
    </r>
  </si>
  <si>
    <r>
      <rPr>
        <sz val="10"/>
        <rFont val="Noto Sans"/>
        <family val="2"/>
      </rPr>
      <t xml:space="preserve">山河花园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山阴路</t>
    </r>
  </si>
  <si>
    <t xml:space="preserve">永久路</t>
  </si>
  <si>
    <r>
      <rPr>
        <sz val="10"/>
        <rFont val="Noto Sans"/>
        <family val="2"/>
      </rPr>
      <t xml:space="preserve">北干山南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山阴路</t>
    </r>
  </si>
  <si>
    <r>
      <rPr>
        <sz val="10"/>
        <rFont val="Noto Sans"/>
        <family val="2"/>
      </rPr>
      <t xml:space="preserve">山阴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永金路</t>
    </r>
  </si>
  <si>
    <r>
      <rPr>
        <sz val="10"/>
        <rFont val="Noto Sans"/>
        <family val="2"/>
      </rPr>
      <t xml:space="preserve">永金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金城路</t>
    </r>
  </si>
  <si>
    <r>
      <rPr>
        <sz val="10"/>
        <rFont val="Noto Sans"/>
        <family val="2"/>
      </rPr>
      <t xml:space="preserve">博学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北塘河</t>
    </r>
  </si>
  <si>
    <t xml:space="preserve">友佳路</t>
  </si>
  <si>
    <t xml:space="preserve">金鸡路－明星路</t>
  </si>
  <si>
    <t xml:space="preserve">育才路</t>
  </si>
  <si>
    <r>
      <rPr>
        <sz val="10"/>
        <rFont val="CESI仿宋-GB2312"/>
        <family val="0"/>
        <charset val="134"/>
      </rPr>
      <t xml:space="preserve">03</t>
    </r>
    <r>
      <rPr>
        <sz val="10"/>
        <rFont val="Noto Sans"/>
        <family val="2"/>
      </rPr>
      <t xml:space="preserve">省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向旭路</t>
    </r>
  </si>
  <si>
    <r>
      <rPr>
        <sz val="10"/>
        <rFont val="Noto Sans"/>
        <family val="2"/>
      </rPr>
      <t xml:space="preserve">道源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拱秀路</t>
    </r>
  </si>
  <si>
    <r>
      <rPr>
        <sz val="10"/>
        <rFont val="Noto Sans"/>
        <family val="2"/>
      </rPr>
      <t xml:space="preserve">萧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北干山隧道南</t>
    </r>
  </si>
  <si>
    <r>
      <rPr>
        <sz val="10"/>
        <rFont val="Noto Sans"/>
        <family val="2"/>
      </rPr>
      <t xml:space="preserve">北干山隧道北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山阴路</t>
    </r>
  </si>
  <si>
    <r>
      <rPr>
        <sz val="10"/>
        <rFont val="Noto Sans"/>
        <family val="2"/>
      </rPr>
      <t xml:space="preserve">金城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建设一路</t>
    </r>
  </si>
  <si>
    <t xml:space="preserve">育东路</t>
  </si>
  <si>
    <r>
      <rPr>
        <sz val="10"/>
        <rFont val="Noto Sans"/>
        <family val="2"/>
      </rPr>
      <t xml:space="preserve">育才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双桐路</t>
    </r>
  </si>
  <si>
    <r>
      <rPr>
        <sz val="10"/>
        <rFont val="Noto Sans"/>
        <family val="2"/>
      </rPr>
      <t xml:space="preserve">双桐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惠中路</t>
    </r>
  </si>
  <si>
    <t xml:space="preserve">站前路</t>
  </si>
  <si>
    <t xml:space="preserve">站通路</t>
  </si>
  <si>
    <r>
      <rPr>
        <sz val="10"/>
        <rFont val="Noto Sans"/>
        <family val="2"/>
      </rPr>
      <t xml:space="preserve">商城中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通城路</t>
    </r>
  </si>
  <si>
    <t xml:space="preserve">站文街</t>
  </si>
  <si>
    <r>
      <rPr>
        <sz val="10"/>
        <rFont val="Noto Sans"/>
        <family val="2"/>
      </rPr>
      <t xml:space="preserve">通城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新城路</t>
    </r>
  </si>
  <si>
    <t xml:space="preserve">长龙路</t>
  </si>
  <si>
    <r>
      <rPr>
        <sz val="10"/>
        <rFont val="Noto Sans"/>
        <family val="2"/>
      </rPr>
      <t xml:space="preserve">风情大道</t>
    </r>
    <r>
      <rPr>
        <sz val="1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萧邮路</t>
    </r>
  </si>
  <si>
    <t xml:space="preserve">知困弄</t>
  </si>
  <si>
    <t xml:space="preserve">钟毓巷</t>
  </si>
  <si>
    <r>
      <rPr>
        <sz val="10"/>
        <rFont val="Noto Sans"/>
        <family val="2"/>
      </rPr>
      <t xml:space="preserve">彩虹大道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铁路</t>
    </r>
  </si>
  <si>
    <t xml:space="preserve">酌言巷</t>
  </si>
  <si>
    <r>
      <rPr>
        <sz val="10"/>
        <rFont val="Noto Sans"/>
        <family val="2"/>
      </rPr>
      <t xml:space="preserve">大通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向旭路</t>
    </r>
  </si>
  <si>
    <t xml:space="preserve">纵七路</t>
  </si>
  <si>
    <r>
      <rPr>
        <sz val="10"/>
        <color rgb="FFFF0000"/>
        <rFont val="Noto Sans"/>
        <family val="2"/>
      </rPr>
      <t xml:space="preserve">山阴路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城北教工宿舍</t>
    </r>
  </si>
  <si>
    <r>
      <rPr>
        <sz val="10"/>
        <color rgb="FFFF0000"/>
        <rFont val="CESI仿宋-GB2312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教工宿舍</t>
    </r>
    <r>
      <rPr>
        <sz val="10"/>
        <color rgb="FFFF0000"/>
        <rFont val="CESI仿宋-GB2312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横四路</t>
    </r>
  </si>
  <si>
    <r>
      <rPr>
        <sz val="10"/>
        <rFont val="Noto Sans"/>
        <family val="2"/>
      </rPr>
      <t xml:space="preserve">萧棉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横四路</t>
    </r>
  </si>
  <si>
    <t xml:space="preserve">纵三路</t>
  </si>
  <si>
    <r>
      <rPr>
        <sz val="10"/>
        <rFont val="Noto Sans"/>
        <family val="2"/>
      </rPr>
      <t xml:space="preserve">建设一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横七路</t>
    </r>
  </si>
  <si>
    <t xml:space="preserve">山阴路－规划道路</t>
  </si>
  <si>
    <t xml:space="preserve">纵十路</t>
  </si>
  <si>
    <t xml:space="preserve">纵一路</t>
  </si>
  <si>
    <r>
      <rPr>
        <sz val="10"/>
        <rFont val="Noto Sans"/>
        <family val="2"/>
      </rPr>
      <t xml:space="preserve">建设四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龙湖春江天玺东南角围墙</t>
    </r>
  </si>
  <si>
    <t xml:space="preserve">方旭弄</t>
  </si>
  <si>
    <r>
      <rPr>
        <sz val="10"/>
        <rFont val="Noto Sans"/>
        <family val="2"/>
      </rPr>
      <t xml:space="preserve">罗婆路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育才路</t>
    </r>
  </si>
  <si>
    <t xml:space="preserve">开元路</t>
  </si>
  <si>
    <r>
      <rPr>
        <sz val="10"/>
        <rFont val="Noto Sans"/>
        <family val="2"/>
      </rPr>
      <t xml:space="preserve">市心中路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山阴路</t>
    </r>
  </si>
  <si>
    <t xml:space="preserve">空港大道地面道路</t>
  </si>
  <si>
    <r>
      <rPr>
        <sz val="10"/>
        <rFont val="Noto Sans"/>
        <family val="2"/>
      </rPr>
      <t xml:space="preserve">高新八路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塘新线</t>
    </r>
  </si>
  <si>
    <r>
      <rPr>
        <sz val="10"/>
        <rFont val="Noto Sans"/>
        <family val="2"/>
      </rPr>
      <t xml:space="preserve">老二桥</t>
    </r>
    <r>
      <rPr>
        <sz val="10"/>
        <rFont val="CESI仿宋-GB2312"/>
        <family val="0"/>
        <charset val="134"/>
      </rPr>
      <t xml:space="preserve">-</t>
    </r>
    <r>
      <rPr>
        <sz val="10"/>
        <rFont val="Noto Sans"/>
        <family val="2"/>
      </rPr>
      <t xml:space="preserve">高新八路</t>
    </r>
  </si>
  <si>
    <t xml:space="preserve">萧邮路（湘湖初中南伸便道）</t>
  </si>
  <si>
    <r>
      <rPr>
        <sz val="10"/>
        <color rgb="FFFF0000"/>
        <rFont val="Noto Sans"/>
        <family val="2"/>
      </rPr>
      <t xml:space="preserve">湘湖初级中学东南角</t>
    </r>
    <r>
      <rPr>
        <sz val="10"/>
        <color rgb="FFFF0000"/>
        <rFont val="Arial"/>
        <family val="2"/>
      </rPr>
      <t xml:space="preserve">-</t>
    </r>
    <r>
      <rPr>
        <sz val="10"/>
        <color rgb="FFFF0000"/>
        <rFont val="Noto Sans"/>
        <family val="2"/>
      </rPr>
      <t xml:space="preserve">萧邮路</t>
    </r>
  </si>
  <si>
    <t xml:space="preserve">通货路</t>
  </si>
  <si>
    <r>
      <rPr>
        <sz val="10"/>
        <color rgb="FFFF0000"/>
        <rFont val="Noto Sans"/>
        <family val="2"/>
      </rPr>
      <t xml:space="preserve">金城路</t>
    </r>
    <r>
      <rPr>
        <sz val="10"/>
        <color rgb="FFFF0000"/>
        <rFont val="Arial"/>
        <family val="2"/>
      </rPr>
      <t xml:space="preserve">-</t>
    </r>
    <r>
      <rPr>
        <sz val="10"/>
        <color rgb="FFFF0000"/>
        <rFont val="Noto Sans"/>
        <family val="2"/>
      </rPr>
      <t xml:space="preserve">海塘路</t>
    </r>
  </si>
  <si>
    <t xml:space="preserve">扬帆路</t>
  </si>
  <si>
    <r>
      <rPr>
        <sz val="10"/>
        <color rgb="FFFF0000"/>
        <rFont val="Noto Sans"/>
        <family val="2"/>
      </rPr>
      <t xml:space="preserve">通惠北路</t>
    </r>
    <r>
      <rPr>
        <sz val="10"/>
        <color rgb="FFFF0000"/>
        <rFont val="Arial"/>
        <family val="2"/>
      </rPr>
      <t xml:space="preserve">-</t>
    </r>
    <r>
      <rPr>
        <sz val="10"/>
        <color rgb="FFFF0000"/>
        <rFont val="Noto Sans"/>
        <family val="2"/>
      </rPr>
      <t xml:space="preserve">老鹰转盘段</t>
    </r>
  </si>
  <si>
    <t xml:space="preserve">堰下</t>
  </si>
  <si>
    <r>
      <rPr>
        <sz val="10"/>
        <rFont val="Noto Sans"/>
        <family val="2"/>
      </rPr>
      <t xml:space="preserve">萧然南路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人民路</t>
    </r>
  </si>
  <si>
    <t xml:space="preserve">西仓弄</t>
  </si>
  <si>
    <r>
      <rPr>
        <sz val="10"/>
        <rFont val="Noto Sans"/>
        <family val="2"/>
      </rPr>
      <t xml:space="preserve">文化路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萧绍路</t>
    </r>
  </si>
  <si>
    <t xml:space="preserve">西山公园北入口老城区道路</t>
  </si>
  <si>
    <t xml:space="preserve">-</t>
  </si>
  <si>
    <t xml:space="preserve">/</t>
  </si>
  <si>
    <t xml:space="preserve">西湘弄</t>
  </si>
  <si>
    <t xml:space="preserve">东西向榜眼路</t>
  </si>
  <si>
    <r>
      <rPr>
        <sz val="10"/>
        <rFont val="Noto Sans"/>
        <family val="2"/>
      </rPr>
      <t xml:space="preserve">莫家港西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规划环城东路</t>
    </r>
  </si>
  <si>
    <t xml:space="preserve">十六米公共通道</t>
  </si>
  <si>
    <r>
      <rPr>
        <sz val="10"/>
        <rFont val="Noto Sans"/>
        <family val="2"/>
      </rPr>
      <t xml:space="preserve">塘新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莫家港河西侧</t>
    </r>
  </si>
  <si>
    <t xml:space="preserve">杜湖路</t>
  </si>
  <si>
    <r>
      <rPr>
        <sz val="10"/>
        <rFont val="Noto Sans"/>
        <family val="2"/>
      </rPr>
      <t xml:space="preserve">山阴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规划萧杭路</t>
    </r>
  </si>
  <si>
    <t xml:space="preserve">黄家河一路</t>
  </si>
  <si>
    <r>
      <rPr>
        <sz val="10"/>
        <rFont val="Noto Sans"/>
        <family val="2"/>
      </rPr>
      <t xml:space="preserve">萧金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情大道</t>
    </r>
  </si>
  <si>
    <t xml:space="preserve">双桐路北段</t>
  </si>
  <si>
    <r>
      <rPr>
        <sz val="10"/>
        <rFont val="Noto Sans"/>
        <family val="2"/>
      </rPr>
      <t xml:space="preserve">育东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山南路</t>
    </r>
  </si>
  <si>
    <t xml:space="preserve">大通路银泰段</t>
  </si>
  <si>
    <r>
      <rPr>
        <sz val="10"/>
        <rFont val="Noto Sans"/>
        <family val="2"/>
      </rPr>
      <t xml:space="preserve">南秀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螺路</t>
    </r>
  </si>
  <si>
    <t xml:space="preserve">新螺路银泰段</t>
  </si>
  <si>
    <r>
      <rPr>
        <sz val="10"/>
        <rFont val="Noto Sans"/>
        <family val="2"/>
      </rPr>
      <t xml:space="preserve">通惠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商城南路</t>
    </r>
  </si>
  <si>
    <t xml:space="preserve">天钜巷</t>
  </si>
  <si>
    <r>
      <rPr>
        <sz val="10"/>
        <rFont val="Noto Sans"/>
        <family val="2"/>
      </rPr>
      <t xml:space="preserve">博学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塘河公园</t>
    </r>
  </si>
  <si>
    <t xml:space="preserve">站塘路</t>
  </si>
  <si>
    <r>
      <rPr>
        <sz val="10"/>
        <rFont val="Noto Sans"/>
        <family val="2"/>
      </rPr>
      <t xml:space="preserve">金城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萧萧联络线</t>
    </r>
  </si>
  <si>
    <t xml:space="preserve">稼颂巷</t>
  </si>
  <si>
    <t xml:space="preserve">国颂府西门道路</t>
  </si>
  <si>
    <t xml:space="preserve">稼康弄（高运锦园北侧支路）</t>
  </si>
  <si>
    <t xml:space="preserve">高运锦园北侧支路</t>
  </si>
  <si>
    <t xml:space="preserve">横五路</t>
  </si>
  <si>
    <r>
      <rPr>
        <sz val="10"/>
        <rFont val="Noto Sans"/>
        <family val="2"/>
      </rPr>
      <t xml:space="preserve">萧山医院停车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育才北路</t>
    </r>
  </si>
  <si>
    <t xml:space="preserve">箬星弄</t>
  </si>
  <si>
    <r>
      <rPr>
        <sz val="10"/>
        <rFont val="Noto Sans"/>
        <family val="2"/>
      </rPr>
      <t xml:space="preserve">沁茵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星都花园区间路</t>
    </r>
  </si>
  <si>
    <t xml:space="preserve">睦友巷</t>
  </si>
  <si>
    <t xml:space="preserve">畈里张永盛家园支路</t>
  </si>
  <si>
    <t xml:space="preserve">尚真巷</t>
  </si>
  <si>
    <r>
      <rPr>
        <sz val="10"/>
        <rFont val="Noto Sans"/>
        <family val="2"/>
      </rPr>
      <t xml:space="preserve">绿众北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城路</t>
    </r>
  </si>
  <si>
    <t xml:space="preserve">绿众南街西南段</t>
  </si>
  <si>
    <r>
      <rPr>
        <sz val="10"/>
        <rFont val="Noto Sans"/>
        <family val="2"/>
      </rPr>
      <t xml:space="preserve">黎泽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树诚弄</t>
    </r>
  </si>
  <si>
    <t xml:space="preserve">守正弄</t>
  </si>
  <si>
    <r>
      <rPr>
        <sz val="10"/>
        <rFont val="Noto Sans"/>
        <family val="2"/>
      </rPr>
      <t xml:space="preserve">市心中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绿众南街</t>
    </r>
  </si>
  <si>
    <t xml:space="preserve">泽黎巷</t>
  </si>
  <si>
    <r>
      <rPr>
        <sz val="10"/>
        <rFont val="Noto Sans"/>
        <family val="2"/>
      </rPr>
      <t xml:space="preserve">山阴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绿众南街</t>
    </r>
  </si>
  <si>
    <t xml:space="preserve">祝家桥直路</t>
  </si>
  <si>
    <t xml:space="preserve">面包树街﹣南五路</t>
  </si>
  <si>
    <t xml:space="preserve">南坤路</t>
  </si>
  <si>
    <r>
      <rPr>
        <sz val="10"/>
        <rFont val="Noto Sans"/>
        <family val="2"/>
      </rPr>
      <t xml:space="preserve">蜀山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风情大道</t>
    </r>
  </si>
  <si>
    <t xml:space="preserve">柳元街</t>
  </si>
  <si>
    <r>
      <rPr>
        <sz val="10"/>
        <rFont val="Noto Sans"/>
        <family val="2"/>
      </rPr>
      <t xml:space="preserve">市心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西河路</t>
    </r>
  </si>
  <si>
    <t xml:space="preserve">蜀文巷</t>
  </si>
  <si>
    <r>
      <rPr>
        <sz val="10"/>
        <rFont val="Noto Sans"/>
        <family val="2"/>
      </rPr>
      <t xml:space="preserve">品文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晨晖路</t>
    </r>
  </si>
  <si>
    <r>
      <rPr>
        <sz val="10"/>
        <rFont val="Noto Sans"/>
        <family val="2"/>
      </rPr>
      <t xml:space="preserve">蜀文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桥路</t>
    </r>
  </si>
  <si>
    <t xml:space="preserve">吉利路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白线</t>
    </r>
  </si>
  <si>
    <t xml:space="preserve">B24</t>
  </si>
  <si>
    <r>
      <rPr>
        <sz val="10"/>
        <rFont val="Noto Sans"/>
        <family val="2"/>
      </rPr>
      <t xml:space="preserve">西河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市心南路</t>
    </r>
  </si>
  <si>
    <t xml:space="preserve">阳光城上府北半段</t>
  </si>
  <si>
    <t xml:space="preserve">新城路南伸</t>
  </si>
  <si>
    <r>
      <rPr>
        <sz val="10"/>
        <rFont val="Noto Sans"/>
        <family val="2"/>
      </rPr>
      <t xml:space="preserve">新螺路—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省道</t>
    </r>
  </si>
  <si>
    <t xml:space="preserve">彩虹天空之城北侧道路</t>
  </si>
  <si>
    <r>
      <rPr>
        <sz val="10"/>
        <rFont val="Noto Sans"/>
        <family val="2"/>
      </rPr>
      <t xml:space="preserve">省道东复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环城东路</t>
    </r>
  </si>
  <si>
    <t xml:space="preserve">纤旭巷</t>
  </si>
  <si>
    <r>
      <rPr>
        <sz val="10"/>
        <rFont val="Noto Sans"/>
        <family val="2"/>
      </rPr>
      <t xml:space="preserve">商聚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萧绍运河南侧</t>
    </r>
  </si>
  <si>
    <t xml:space="preserve">黄家河二路</t>
  </si>
  <si>
    <t xml:space="preserve">黄家河三路</t>
  </si>
  <si>
    <r>
      <rPr>
        <sz val="10"/>
        <rFont val="Noto Sans"/>
        <family val="2"/>
      </rPr>
      <t xml:space="preserve">南四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亚太快速路下穿道路</t>
    </r>
  </si>
  <si>
    <t xml:space="preserve">逢椿街</t>
  </si>
  <si>
    <r>
      <rPr>
        <sz val="10"/>
        <rFont val="Noto Sans"/>
        <family val="2"/>
      </rPr>
      <t xml:space="preserve">育才路</t>
    </r>
    <r>
      <rPr>
        <sz val="10"/>
        <rFont val="宋体"/>
        <family val="0"/>
        <charset val="134"/>
      </rPr>
      <t xml:space="preserve">-03</t>
    </r>
    <r>
      <rPr>
        <sz val="10"/>
        <rFont val="Noto Sans"/>
        <family val="2"/>
      </rPr>
      <t xml:space="preserve">省道</t>
    </r>
  </si>
  <si>
    <t xml:space="preserve">南三路二期</t>
  </si>
  <si>
    <r>
      <rPr>
        <sz val="10"/>
        <rFont val="Noto Sans"/>
        <family val="2"/>
      </rPr>
      <t xml:space="preserve">王有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惠路</t>
    </r>
  </si>
  <si>
    <t xml:space="preserve">纵六路</t>
  </si>
  <si>
    <t xml:space="preserve">商聚路</t>
  </si>
  <si>
    <r>
      <rPr>
        <sz val="10"/>
        <rFont val="Noto Sans"/>
        <family val="2"/>
      </rPr>
      <t xml:space="preserve">通城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黎端路</t>
    </r>
  </si>
  <si>
    <t xml:space="preserve">九堡大桥慢行系统</t>
  </si>
  <si>
    <r>
      <rPr>
        <sz val="10"/>
        <rFont val="Noto Sans"/>
        <family val="2"/>
      </rPr>
      <t xml:space="preserve">慢行系统上下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惠北路原非机动车道</t>
    </r>
  </si>
  <si>
    <t xml:space="preserve">合计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_ࠀ"/>
    <numFmt numFmtId="166" formatCode="0_ "/>
    <numFmt numFmtId="167" formatCode="0.00_ "/>
    <numFmt numFmtId="168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FFFF"/>
      <name val="Noto Sans"/>
      <family val="2"/>
    </font>
    <font>
      <sz val="10"/>
      <name val="CESI仿宋-GB2312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CESI仿宋-GB2312"/>
      <family val="0"/>
      <charset val="134"/>
    </font>
    <font>
      <sz val="10"/>
      <name val="仿宋 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CESI仿宋-GB2312"/>
      <family val="0"/>
      <charset val="134"/>
    </font>
    <font>
      <sz val="10"/>
      <color rgb="FFFF0000"/>
      <name val="Arial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市级设施表(空)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&#24494;&#20449;&#19979;&#36733;/WeChat%20Files/m4727279/FileStorage/File/2023-02/&#25329;&#22661;&#21306;2022&#24180;12&#26376;&#24066;&#25919;&#36947;&#36335;&#12289;&#25490;&#27700;&#12289;&#26725;&#26753;&#32479;&#35745;&#34920;&#27719;&#24635;&#65288;&#21512;&#24182;&#29256;&#65289;2022.12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4066;&#25919;&#25152;&#24037;&#20316;/1&#12289;&#35774;&#26045;&#37327;&#36164;&#26009;&#65288;&#21547;&#26376;&#25253;&#12289;&#26234;&#24935;&#24066;&#25919;&#65289;/2022&#24180;&#35774;&#26045;&#37327;/2022&#24180;&#35774;&#26045;&#37327;&#24635;&#34920;&#65288;&#23454;&#26102;&#26356;&#26032;&#65289;/&#24635;&#34920;&#65288;&#35774;&#26045;&#37327;&#25130;&#27490;&#21040;2021.12&#65289;2022.7.13&#21046;&#20316;&#65288;&#32473;&#27611;&#24535;&#20255;&#65292;&#24066;&#23646;&#36947;&#36335;&#21512;&#24182;&#29256;&#65289;/&#25329;&#22661;&#21306;&#24066;&#25919;&#36947;&#36335;&#12289;&#26725;&#26753;&#32479;&#35745;&#34920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4066;&#25919;&#25152;&#24037;&#20316;/1&#12289;&#35774;&#26045;&#37327;&#36164;&#26009;&#65288;&#21547;&#26376;&#25253;&#12289;&#26234;&#24935;&#24066;&#25919;&#65289;/2022&#24180;&#35774;&#26045;&#37327;/2022&#24180;&#35774;&#26045;&#37327;&#24635;&#34920;&#65288;&#23454;&#26102;&#26356;&#26032;&#65289;/&#24635;&#34920;&#65288;&#35774;&#26045;&#37327;&#25130;&#27490;&#21040;2021.12&#65289;2022.7.13&#21046;&#20316;&#65288;&#32473;&#27611;&#24535;&#20255;&#65292;&#24066;&#23646;&#36947;&#36335;&#21512;&#24182;&#29256;&#65289;/&#25105;&#30340;&#25991;&#26723;/Downloads/&#36335;&#26725;&#20844;&#21496;/2011.11&#35774;&#26045;&#37327;&#26126;&#32454;/06&#24180;&#21450;&#20197;&#21069;/&#35774;&#26045;/07&#24180;11&#26376;&#26032;&#22686;&#35774;&#26045;&#373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道路(背街小巷)"/>
      <sheetName val="桥(市属区管)"/>
      <sheetName val="桥(区属区管)"/>
      <sheetName val="雨水（市属区管）"/>
      <sheetName val="雨水(区属区管)"/>
      <sheetName val="雨水（背街小巷）"/>
      <sheetName val="污水(区属区管)"/>
      <sheetName val="污水（背街小巷）"/>
      <sheetName val="天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道路(市属区管) "/>
      <sheetName val="道路(区属区管)"/>
      <sheetName val="道路(背街小巷)"/>
      <sheetName val="桥(市属区管)"/>
      <sheetName val="桥(区属区管)"/>
      <sheetName val="天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道路"/>
      <sheetName val="07年底预报"/>
      <sheetName val="07年底预报明细"/>
      <sheetName val="东新河明细"/>
      <sheetName val="#REF!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pane xSplit="0" ySplit="5" topLeftCell="A469" activePane="bottomLeft" state="frozen"/>
      <selection pane="topLeft" activeCell="A1" activeCellId="0" sqref="A1"/>
      <selection pane="bottomLeft" activeCell="I486" activeCellId="0" sqref="I48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8"/>
    <col collapsed="false" customWidth="true" hidden="false" outlineLevel="0" max="2" min="2" style="1" width="21.1"/>
    <col collapsed="false" customWidth="true" hidden="false" outlineLevel="0" max="3" min="3" style="1" width="22.77"/>
    <col collapsed="false" customWidth="true" hidden="false" outlineLevel="0" max="4" min="4" style="1" width="9.64"/>
    <col collapsed="false" customWidth="true" hidden="false" outlineLevel="0" max="5" min="5" style="2" width="9.84"/>
    <col collapsed="false" customWidth="true" hidden="false" outlineLevel="0" max="6" min="6" style="1" width="7.34"/>
    <col collapsed="false" customWidth="true" hidden="false" outlineLevel="0" max="7" min="7" style="2" width="9.77"/>
    <col collapsed="false" customWidth="true" hidden="false" outlineLevel="0" max="8" min="8" style="3" width="10.13"/>
    <col collapsed="false" customWidth="true" hidden="false" outlineLevel="0" max="9" min="9" style="4" width="9.99"/>
    <col collapsed="false" customWidth="true" hidden="false" outlineLevel="0" max="10" min="10" style="1" width="11.87"/>
    <col collapsed="false" customWidth="false" hidden="false" outlineLevel="0" max="257" min="11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2" customFormat="true" ht="18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9" t="s">
        <v>7</v>
      </c>
      <c r="H2" s="10" t="s">
        <v>8</v>
      </c>
      <c r="I2" s="11" t="s">
        <v>9</v>
      </c>
      <c r="J2" s="8" t="s">
        <v>10</v>
      </c>
    </row>
    <row r="3" s="12" customFormat="true" ht="18" hidden="false" customHeight="true" outlineLevel="0" collapsed="false">
      <c r="A3" s="6"/>
      <c r="B3" s="7"/>
      <c r="C3" s="8"/>
      <c r="D3" s="8"/>
      <c r="E3" s="9"/>
      <c r="F3" s="8"/>
      <c r="G3" s="9"/>
      <c r="H3" s="10"/>
      <c r="I3" s="11"/>
      <c r="J3" s="8"/>
    </row>
    <row r="4" s="12" customFormat="true" ht="18" hidden="false" customHeight="true" outlineLevel="0" collapsed="false">
      <c r="A4" s="13" t="s">
        <v>1</v>
      </c>
      <c r="B4" s="7"/>
      <c r="C4" s="8"/>
      <c r="D4" s="8"/>
      <c r="E4" s="9"/>
      <c r="F4" s="8"/>
      <c r="G4" s="9"/>
      <c r="H4" s="10"/>
      <c r="I4" s="11"/>
      <c r="J4" s="8"/>
    </row>
    <row r="5" s="18" customFormat="true" ht="18" hidden="false" customHeight="true" outlineLevel="0" collapsed="false">
      <c r="A5" s="14" t="n">
        <f aca="false">COUNTA($A$4:A4)</f>
        <v>1</v>
      </c>
      <c r="B5" s="8" t="s">
        <v>11</v>
      </c>
      <c r="C5" s="8" t="s">
        <v>12</v>
      </c>
      <c r="D5" s="8" t="s">
        <v>13</v>
      </c>
      <c r="E5" s="8" t="n">
        <v>300</v>
      </c>
      <c r="F5" s="15" t="n">
        <v>7</v>
      </c>
      <c r="G5" s="14" t="n">
        <v>2342.84</v>
      </c>
      <c r="H5" s="16" t="s">
        <v>14</v>
      </c>
      <c r="I5" s="17" t="n">
        <v>1464.24</v>
      </c>
      <c r="J5" s="8" t="s">
        <v>15</v>
      </c>
    </row>
    <row r="6" s="18" customFormat="true" ht="18" hidden="false" customHeight="true" outlineLevel="0" collapsed="false">
      <c r="A6" s="14" t="n">
        <f aca="false">COUNTA($A$4:A5)</f>
        <v>2</v>
      </c>
      <c r="B6" s="8" t="s">
        <v>16</v>
      </c>
      <c r="C6" s="8" t="s">
        <v>17</v>
      </c>
      <c r="D6" s="8" t="s">
        <v>18</v>
      </c>
      <c r="E6" s="8" t="n">
        <v>768</v>
      </c>
      <c r="F6" s="15" t="n">
        <v>9</v>
      </c>
      <c r="G6" s="14" t="n">
        <v>7403.7</v>
      </c>
      <c r="H6" s="16" t="s">
        <v>19</v>
      </c>
      <c r="I6" s="17" t="n">
        <v>8714.73</v>
      </c>
      <c r="J6" s="8" t="s">
        <v>15</v>
      </c>
    </row>
    <row r="7" s="18" customFormat="true" ht="18" hidden="false" customHeight="true" outlineLevel="0" collapsed="false">
      <c r="A7" s="14" t="n">
        <f aca="false">COUNTA($A$4:A6)</f>
        <v>3</v>
      </c>
      <c r="B7" s="8"/>
      <c r="C7" s="8" t="s">
        <v>20</v>
      </c>
      <c r="D7" s="8" t="s">
        <v>18</v>
      </c>
      <c r="E7" s="8" t="n">
        <v>188</v>
      </c>
      <c r="F7" s="15" t="n">
        <v>16</v>
      </c>
      <c r="G7" s="14" t="n">
        <v>3214.86</v>
      </c>
      <c r="H7" s="16" t="s">
        <v>19</v>
      </c>
      <c r="I7" s="17"/>
      <c r="J7" s="8" t="s">
        <v>15</v>
      </c>
    </row>
    <row r="8" s="18" customFormat="true" ht="18" hidden="false" customHeight="true" outlineLevel="0" collapsed="false">
      <c r="A8" s="14" t="n">
        <f aca="false">COUNTA($A$4:A7)</f>
        <v>4</v>
      </c>
      <c r="B8" s="8"/>
      <c r="C8" s="8" t="s">
        <v>21</v>
      </c>
      <c r="D8" s="8" t="s">
        <v>18</v>
      </c>
      <c r="E8" s="8" t="n">
        <v>588</v>
      </c>
      <c r="F8" s="15" t="n">
        <v>16</v>
      </c>
      <c r="G8" s="14" t="n">
        <v>9216.38</v>
      </c>
      <c r="H8" s="16" t="s">
        <v>19</v>
      </c>
      <c r="I8" s="17"/>
      <c r="J8" s="8" t="s">
        <v>15</v>
      </c>
    </row>
    <row r="9" s="18" customFormat="true" ht="18" hidden="false" customHeight="true" outlineLevel="0" collapsed="false">
      <c r="A9" s="14" t="n">
        <f aca="false">COUNTA($A$4:A8)</f>
        <v>5</v>
      </c>
      <c r="B9" s="8"/>
      <c r="C9" s="8" t="s">
        <v>22</v>
      </c>
      <c r="D9" s="8" t="s">
        <v>18</v>
      </c>
      <c r="E9" s="8" t="n">
        <v>738</v>
      </c>
      <c r="F9" s="15" t="n">
        <v>16</v>
      </c>
      <c r="G9" s="14" t="n">
        <v>11040.99</v>
      </c>
      <c r="H9" s="16" t="s">
        <v>19</v>
      </c>
      <c r="I9" s="17"/>
      <c r="J9" s="8" t="s">
        <v>15</v>
      </c>
    </row>
    <row r="10" s="18" customFormat="true" ht="18" hidden="false" customHeight="true" outlineLevel="0" collapsed="false">
      <c r="A10" s="14" t="n">
        <f aca="false">COUNTA($A$4:A9)</f>
        <v>6</v>
      </c>
      <c r="B10" s="8" t="s">
        <v>23</v>
      </c>
      <c r="C10" s="8" t="s">
        <v>24</v>
      </c>
      <c r="D10" s="8" t="s">
        <v>13</v>
      </c>
      <c r="E10" s="8" t="n">
        <v>452</v>
      </c>
      <c r="F10" s="15" t="n">
        <v>12</v>
      </c>
      <c r="G10" s="14" t="n">
        <v>5788.83</v>
      </c>
      <c r="H10" s="16" t="s">
        <v>19</v>
      </c>
      <c r="I10" s="19" t="n">
        <v>3987.95</v>
      </c>
      <c r="J10" s="8" t="s">
        <v>15</v>
      </c>
    </row>
    <row r="11" s="18" customFormat="true" ht="18" hidden="false" customHeight="true" outlineLevel="0" collapsed="false">
      <c r="A11" s="14" t="n">
        <f aca="false">COUNTA($A$4:A10)</f>
        <v>7</v>
      </c>
      <c r="B11" s="8" t="s">
        <v>25</v>
      </c>
      <c r="C11" s="8" t="s">
        <v>26</v>
      </c>
      <c r="D11" s="8" t="s">
        <v>13</v>
      </c>
      <c r="E11" s="8" t="n">
        <v>432</v>
      </c>
      <c r="F11" s="15" t="n">
        <v>10</v>
      </c>
      <c r="G11" s="14" t="n">
        <v>4399.15</v>
      </c>
      <c r="H11" s="16" t="s">
        <v>19</v>
      </c>
      <c r="I11" s="19" t="n">
        <v>1806.85</v>
      </c>
      <c r="J11" s="8" t="s">
        <v>15</v>
      </c>
    </row>
    <row r="12" s="18" customFormat="true" ht="35" hidden="false" customHeight="true" outlineLevel="0" collapsed="false">
      <c r="A12" s="14" t="n">
        <f aca="false">COUNTA($A$4:A11)</f>
        <v>8</v>
      </c>
      <c r="B12" s="8" t="s">
        <v>27</v>
      </c>
      <c r="C12" s="8" t="s">
        <v>28</v>
      </c>
      <c r="D12" s="8" t="s">
        <v>29</v>
      </c>
      <c r="E12" s="8" t="n">
        <v>234</v>
      </c>
      <c r="F12" s="15" t="n">
        <v>35</v>
      </c>
      <c r="G12" s="14" t="n">
        <v>8420.82</v>
      </c>
      <c r="H12" s="20" t="s">
        <v>14</v>
      </c>
      <c r="I12" s="17" t="n">
        <v>16217.22</v>
      </c>
      <c r="J12" s="8" t="s">
        <v>30</v>
      </c>
    </row>
    <row r="13" s="18" customFormat="true" ht="18" hidden="false" customHeight="true" outlineLevel="0" collapsed="false">
      <c r="A13" s="14" t="n">
        <f aca="false">COUNTA($A$4:A12)</f>
        <v>9</v>
      </c>
      <c r="B13" s="8"/>
      <c r="C13" s="8" t="s">
        <v>31</v>
      </c>
      <c r="D13" s="8" t="s">
        <v>29</v>
      </c>
      <c r="E13" s="8" t="n">
        <v>425</v>
      </c>
      <c r="F13" s="15" t="n">
        <v>35</v>
      </c>
      <c r="G13" s="14" t="n">
        <v>16955.04</v>
      </c>
      <c r="H13" s="16" t="s">
        <v>14</v>
      </c>
      <c r="I13" s="17"/>
      <c r="J13" s="8" t="s">
        <v>15</v>
      </c>
    </row>
    <row r="14" s="18" customFormat="true" ht="18" hidden="false" customHeight="true" outlineLevel="0" collapsed="false">
      <c r="A14" s="14" t="n">
        <f aca="false">COUNTA($A$4:A13)</f>
        <v>10</v>
      </c>
      <c r="B14" s="8"/>
      <c r="C14" s="8" t="s">
        <v>32</v>
      </c>
      <c r="D14" s="8" t="s">
        <v>29</v>
      </c>
      <c r="E14" s="8" t="n">
        <v>425</v>
      </c>
      <c r="F14" s="15" t="n">
        <v>39</v>
      </c>
      <c r="G14" s="14" t="n">
        <v>15266.94</v>
      </c>
      <c r="H14" s="16" t="s">
        <v>14</v>
      </c>
      <c r="I14" s="17"/>
      <c r="J14" s="8" t="s">
        <v>15</v>
      </c>
    </row>
    <row r="15" s="18" customFormat="true" ht="18" hidden="false" customHeight="true" outlineLevel="0" collapsed="false">
      <c r="A15" s="14" t="n">
        <f aca="false">COUNTA($A$4:A14)</f>
        <v>11</v>
      </c>
      <c r="B15" s="8"/>
      <c r="C15" s="8" t="s">
        <v>33</v>
      </c>
      <c r="D15" s="8" t="s">
        <v>29</v>
      </c>
      <c r="E15" s="8" t="n">
        <v>468</v>
      </c>
      <c r="F15" s="15" t="n">
        <v>38</v>
      </c>
      <c r="G15" s="14" t="n">
        <v>16065.55</v>
      </c>
      <c r="H15" s="16" t="s">
        <v>14</v>
      </c>
      <c r="I15" s="17"/>
      <c r="J15" s="8" t="s">
        <v>15</v>
      </c>
    </row>
    <row r="16" s="18" customFormat="true" ht="18" hidden="false" customHeight="true" outlineLevel="0" collapsed="false">
      <c r="A16" s="14" t="n">
        <f aca="false">COUNTA($A$4:A15)</f>
        <v>12</v>
      </c>
      <c r="B16" s="8"/>
      <c r="C16" s="8" t="s">
        <v>34</v>
      </c>
      <c r="D16" s="8" t="s">
        <v>29</v>
      </c>
      <c r="E16" s="8" t="n">
        <v>565</v>
      </c>
      <c r="F16" s="15" t="n">
        <v>35</v>
      </c>
      <c r="G16" s="14" t="n">
        <v>19779.27</v>
      </c>
      <c r="H16" s="16" t="s">
        <v>14</v>
      </c>
      <c r="I16" s="17"/>
      <c r="J16" s="8" t="s">
        <v>15</v>
      </c>
    </row>
    <row r="17" s="18" customFormat="true" ht="18" hidden="false" customHeight="true" outlineLevel="0" collapsed="false">
      <c r="A17" s="14" t="n">
        <f aca="false">COUNTA($A$4:A16)</f>
        <v>13</v>
      </c>
      <c r="B17" s="8"/>
      <c r="C17" s="8" t="s">
        <v>35</v>
      </c>
      <c r="D17" s="8" t="s">
        <v>29</v>
      </c>
      <c r="E17" s="8" t="n">
        <v>716</v>
      </c>
      <c r="F17" s="15" t="n">
        <v>35</v>
      </c>
      <c r="G17" s="14" t="n">
        <v>22486.02</v>
      </c>
      <c r="H17" s="16" t="s">
        <v>14</v>
      </c>
      <c r="I17" s="17"/>
      <c r="J17" s="8" t="s">
        <v>15</v>
      </c>
    </row>
    <row r="18" s="23" customFormat="true" ht="18" hidden="false" customHeight="true" outlineLevel="0" collapsed="false">
      <c r="A18" s="14" t="n">
        <f aca="false">COUNTA($A$4:A17)</f>
        <v>14</v>
      </c>
      <c r="B18" s="8"/>
      <c r="C18" s="8" t="s">
        <v>36</v>
      </c>
      <c r="D18" s="8" t="s">
        <v>29</v>
      </c>
      <c r="E18" s="21" t="n">
        <v>1895</v>
      </c>
      <c r="F18" s="8" t="n">
        <v>29</v>
      </c>
      <c r="G18" s="22" t="n">
        <v>41690</v>
      </c>
      <c r="H18" s="16" t="s">
        <v>14</v>
      </c>
      <c r="I18" s="17"/>
      <c r="J18" s="8" t="s">
        <v>15</v>
      </c>
    </row>
    <row r="19" s="23" customFormat="true" ht="18" hidden="false" customHeight="true" outlineLevel="0" collapsed="false">
      <c r="A19" s="14" t="n">
        <f aca="false">COUNTA($A$4:A18)</f>
        <v>15</v>
      </c>
      <c r="B19" s="24" t="s">
        <v>37</v>
      </c>
      <c r="C19" s="8" t="s">
        <v>38</v>
      </c>
      <c r="D19" s="8" t="s">
        <v>13</v>
      </c>
      <c r="E19" s="21" t="n">
        <v>269</v>
      </c>
      <c r="F19" s="8" t="n">
        <v>9</v>
      </c>
      <c r="G19" s="22" t="n">
        <v>2287</v>
      </c>
      <c r="H19" s="16" t="s">
        <v>14</v>
      </c>
      <c r="I19" s="17" t="n">
        <f aca="false">E19*3*2</f>
        <v>1614</v>
      </c>
      <c r="J19" s="8" t="s">
        <v>15</v>
      </c>
    </row>
    <row r="20" s="23" customFormat="true" ht="18" hidden="false" customHeight="true" outlineLevel="0" collapsed="false">
      <c r="A20" s="14" t="n">
        <f aca="false">COUNTA($A$4:A19)</f>
        <v>16</v>
      </c>
      <c r="B20" s="8" t="s">
        <v>39</v>
      </c>
      <c r="C20" s="8" t="s">
        <v>40</v>
      </c>
      <c r="D20" s="8" t="s">
        <v>18</v>
      </c>
      <c r="E20" s="8" t="n">
        <v>1586</v>
      </c>
      <c r="F20" s="15" t="n">
        <v>25</v>
      </c>
      <c r="G20" s="14" t="n">
        <v>45016.41</v>
      </c>
      <c r="H20" s="16" t="s">
        <v>14</v>
      </c>
      <c r="I20" s="17" t="n">
        <v>18031.71</v>
      </c>
      <c r="J20" s="8" t="s">
        <v>15</v>
      </c>
    </row>
    <row r="21" s="23" customFormat="true" ht="18" hidden="false" customHeight="true" outlineLevel="0" collapsed="false">
      <c r="A21" s="14" t="n">
        <f aca="false">COUNTA($A$4:A20)</f>
        <v>17</v>
      </c>
      <c r="B21" s="8"/>
      <c r="C21" s="8" t="s">
        <v>41</v>
      </c>
      <c r="D21" s="8" t="s">
        <v>18</v>
      </c>
      <c r="E21" s="8" t="n">
        <v>1115</v>
      </c>
      <c r="F21" s="15" t="n">
        <v>26</v>
      </c>
      <c r="G21" s="14" t="n">
        <v>29766.9</v>
      </c>
      <c r="H21" s="25" t="s">
        <v>42</v>
      </c>
      <c r="I21" s="17"/>
      <c r="J21" s="8" t="s">
        <v>15</v>
      </c>
    </row>
    <row r="22" s="23" customFormat="true" ht="18" hidden="false" customHeight="true" outlineLevel="0" collapsed="false">
      <c r="A22" s="14" t="n">
        <f aca="false">COUNTA($A$4:A21)</f>
        <v>18</v>
      </c>
      <c r="B22" s="8"/>
      <c r="C22" s="8" t="s">
        <v>43</v>
      </c>
      <c r="D22" s="8" t="s">
        <v>18</v>
      </c>
      <c r="E22" s="8" t="n">
        <v>640</v>
      </c>
      <c r="F22" s="15" t="n">
        <v>25</v>
      </c>
      <c r="G22" s="14" t="n">
        <v>16589.1</v>
      </c>
      <c r="H22" s="25" t="s">
        <v>42</v>
      </c>
      <c r="I22" s="17"/>
      <c r="J22" s="8" t="s">
        <v>15</v>
      </c>
    </row>
    <row r="23" s="23" customFormat="true" ht="18" hidden="false" customHeight="true" outlineLevel="0" collapsed="false">
      <c r="A23" s="14" t="n">
        <f aca="false">COUNTA($A$4:A22)</f>
        <v>19</v>
      </c>
      <c r="B23" s="8" t="s">
        <v>44</v>
      </c>
      <c r="C23" s="26" t="s">
        <v>45</v>
      </c>
      <c r="D23" s="26" t="s">
        <v>46</v>
      </c>
      <c r="E23" s="26" t="n">
        <v>100</v>
      </c>
      <c r="F23" s="15" t="n">
        <v>8</v>
      </c>
      <c r="G23" s="14" t="n">
        <v>800</v>
      </c>
      <c r="H23" s="16" t="s">
        <v>19</v>
      </c>
      <c r="I23" s="17" t="n">
        <v>350</v>
      </c>
      <c r="J23" s="8" t="s">
        <v>30</v>
      </c>
    </row>
    <row r="24" s="23" customFormat="true" ht="18" hidden="false" customHeight="true" outlineLevel="0" collapsed="false">
      <c r="A24" s="14" t="n">
        <f aca="false">COUNTA($A$4:A23)</f>
        <v>20</v>
      </c>
      <c r="B24" s="8" t="s">
        <v>47</v>
      </c>
      <c r="C24" s="8" t="s">
        <v>48</v>
      </c>
      <c r="D24" s="8" t="s">
        <v>29</v>
      </c>
      <c r="E24" s="21" t="n">
        <v>1580</v>
      </c>
      <c r="F24" s="8" t="n">
        <v>35</v>
      </c>
      <c r="G24" s="22" t="n">
        <v>47977</v>
      </c>
      <c r="H24" s="16" t="s">
        <v>14</v>
      </c>
      <c r="I24" s="17" t="n">
        <v>16191</v>
      </c>
      <c r="J24" s="8" t="s">
        <v>30</v>
      </c>
    </row>
    <row r="25" s="23" customFormat="true" ht="18" hidden="false" customHeight="true" outlineLevel="0" collapsed="false">
      <c r="A25" s="14" t="n">
        <f aca="false">COUNTA($A$4:A24)</f>
        <v>21</v>
      </c>
      <c r="B25" s="8"/>
      <c r="C25" s="8" t="s">
        <v>49</v>
      </c>
      <c r="D25" s="8" t="s">
        <v>29</v>
      </c>
      <c r="E25" s="21" t="n">
        <v>1680</v>
      </c>
      <c r="F25" s="8" t="n">
        <v>37</v>
      </c>
      <c r="G25" s="22" t="n">
        <v>66825</v>
      </c>
      <c r="H25" s="16" t="s">
        <v>14</v>
      </c>
      <c r="I25" s="17"/>
      <c r="J25" s="8" t="s">
        <v>30</v>
      </c>
    </row>
    <row r="26" s="23" customFormat="true" ht="18" hidden="false" customHeight="true" outlineLevel="0" collapsed="false">
      <c r="A26" s="14" t="n">
        <f aca="false">COUNTA($A$4:A25)</f>
        <v>22</v>
      </c>
      <c r="B26" s="8" t="s">
        <v>50</v>
      </c>
      <c r="C26" s="8" t="s">
        <v>51</v>
      </c>
      <c r="D26" s="8" t="s">
        <v>52</v>
      </c>
      <c r="E26" s="15" t="n">
        <v>1303</v>
      </c>
      <c r="F26" s="15" t="n">
        <v>40</v>
      </c>
      <c r="G26" s="15" t="n">
        <v>40329.61</v>
      </c>
      <c r="H26" s="16" t="s">
        <v>14</v>
      </c>
      <c r="I26" s="17" t="n">
        <v>19560.95</v>
      </c>
      <c r="J26" s="8" t="s">
        <v>30</v>
      </c>
    </row>
    <row r="27" s="23" customFormat="true" ht="18" hidden="false" customHeight="true" outlineLevel="0" collapsed="false">
      <c r="A27" s="14" t="n">
        <f aca="false">COUNTA($A$4:A26)</f>
        <v>23</v>
      </c>
      <c r="B27" s="8"/>
      <c r="C27" s="8" t="s">
        <v>53</v>
      </c>
      <c r="D27" s="8" t="s">
        <v>52</v>
      </c>
      <c r="E27" s="15" t="n">
        <v>477</v>
      </c>
      <c r="F27" s="15" t="n">
        <v>71</v>
      </c>
      <c r="G27" s="15" t="n">
        <v>15883.84</v>
      </c>
      <c r="H27" s="16" t="s">
        <v>14</v>
      </c>
      <c r="I27" s="17"/>
      <c r="J27" s="8" t="s">
        <v>30</v>
      </c>
    </row>
    <row r="28" s="23" customFormat="true" ht="18" hidden="false" customHeight="true" outlineLevel="0" collapsed="false">
      <c r="A28" s="14" t="n">
        <f aca="false">COUNTA($A$4:A27)</f>
        <v>24</v>
      </c>
      <c r="B28" s="8"/>
      <c r="C28" s="8" t="s">
        <v>54</v>
      </c>
      <c r="D28" s="8" t="s">
        <v>52</v>
      </c>
      <c r="E28" s="15" t="n">
        <v>1619</v>
      </c>
      <c r="F28" s="15" t="n">
        <v>25</v>
      </c>
      <c r="G28" s="15" t="n">
        <v>62982.59</v>
      </c>
      <c r="H28" s="16" t="s">
        <v>14</v>
      </c>
      <c r="I28" s="17"/>
      <c r="J28" s="8" t="s">
        <v>30</v>
      </c>
    </row>
    <row r="29" s="23" customFormat="true" ht="18" hidden="false" customHeight="true" outlineLevel="0" collapsed="false">
      <c r="A29" s="14" t="n">
        <f aca="false">COUNTA($A$4:A28)</f>
        <v>25</v>
      </c>
      <c r="B29" s="24" t="s">
        <v>55</v>
      </c>
      <c r="C29" s="8" t="s">
        <v>56</v>
      </c>
      <c r="D29" s="8" t="s">
        <v>13</v>
      </c>
      <c r="E29" s="8" t="n">
        <v>153</v>
      </c>
      <c r="F29" s="15" t="n">
        <v>7</v>
      </c>
      <c r="G29" s="14" t="n">
        <v>1122.61</v>
      </c>
      <c r="H29" s="25" t="s">
        <v>42</v>
      </c>
      <c r="I29" s="27" t="n">
        <f aca="false">4*E29</f>
        <v>612</v>
      </c>
      <c r="J29" s="8" t="s">
        <v>15</v>
      </c>
    </row>
    <row r="30" s="23" customFormat="true" ht="18" hidden="false" customHeight="true" outlineLevel="0" collapsed="false">
      <c r="A30" s="14" t="n">
        <f aca="false">COUNTA($A$4:A29)</f>
        <v>26</v>
      </c>
      <c r="B30" s="8" t="s">
        <v>57</v>
      </c>
      <c r="C30" s="8" t="s">
        <v>58</v>
      </c>
      <c r="D30" s="8" t="s">
        <v>29</v>
      </c>
      <c r="E30" s="8" t="n">
        <v>462</v>
      </c>
      <c r="F30" s="15" t="n">
        <v>26</v>
      </c>
      <c r="G30" s="14" t="n">
        <v>12139.1</v>
      </c>
      <c r="H30" s="28" t="s">
        <v>59</v>
      </c>
      <c r="I30" s="29" t="n">
        <v>23527.05</v>
      </c>
      <c r="J30" s="8" t="s">
        <v>15</v>
      </c>
    </row>
    <row r="31" s="23" customFormat="true" ht="18" hidden="false" customHeight="true" outlineLevel="0" collapsed="false">
      <c r="A31" s="14" t="n">
        <f aca="false">COUNTA($A$4:A30)</f>
        <v>27</v>
      </c>
      <c r="B31" s="8"/>
      <c r="C31" s="8" t="s">
        <v>60</v>
      </c>
      <c r="D31" s="8" t="s">
        <v>29</v>
      </c>
      <c r="E31" s="8" t="n">
        <v>1605</v>
      </c>
      <c r="F31" s="15" t="n">
        <v>25</v>
      </c>
      <c r="G31" s="14" t="n">
        <v>42554.51</v>
      </c>
      <c r="H31" s="28" t="s">
        <v>59</v>
      </c>
      <c r="I31" s="29"/>
      <c r="J31" s="8" t="s">
        <v>15</v>
      </c>
    </row>
    <row r="32" s="23" customFormat="true" ht="34" hidden="false" customHeight="true" outlineLevel="0" collapsed="false">
      <c r="A32" s="14"/>
      <c r="B32" s="8"/>
      <c r="C32" s="8" t="s">
        <v>61</v>
      </c>
      <c r="D32" s="30" t="s">
        <v>29</v>
      </c>
      <c r="E32" s="8" t="n">
        <v>1754</v>
      </c>
      <c r="F32" s="15" t="n">
        <v>28</v>
      </c>
      <c r="G32" s="14" t="n">
        <v>51767.61</v>
      </c>
      <c r="H32" s="28" t="s">
        <v>62</v>
      </c>
      <c r="I32" s="29"/>
      <c r="J32" s="8" t="s">
        <v>15</v>
      </c>
    </row>
    <row r="33" s="23" customFormat="true" ht="18" hidden="false" customHeight="true" outlineLevel="0" collapsed="false">
      <c r="A33" s="14" t="n">
        <f aca="false">COUNTA($A$4:A31)</f>
        <v>28</v>
      </c>
      <c r="B33" s="8" t="s">
        <v>63</v>
      </c>
      <c r="C33" s="8" t="s">
        <v>64</v>
      </c>
      <c r="D33" s="30" t="s">
        <v>29</v>
      </c>
      <c r="E33" s="8" t="n">
        <v>180</v>
      </c>
      <c r="F33" s="15" t="n">
        <v>14</v>
      </c>
      <c r="G33" s="14" t="n">
        <v>2692.74</v>
      </c>
      <c r="H33" s="28" t="s">
        <v>59</v>
      </c>
      <c r="I33" s="30" t="n">
        <v>1084.34</v>
      </c>
      <c r="J33" s="8" t="s">
        <v>15</v>
      </c>
    </row>
    <row r="34" s="23" customFormat="true" ht="18" hidden="false" customHeight="true" outlineLevel="0" collapsed="false">
      <c r="A34" s="14" t="n">
        <f aca="false">COUNTA($A$4:A33)</f>
        <v>29</v>
      </c>
      <c r="B34" s="8" t="s">
        <v>65</v>
      </c>
      <c r="C34" s="8" t="s">
        <v>64</v>
      </c>
      <c r="D34" s="30" t="s">
        <v>29</v>
      </c>
      <c r="E34" s="8" t="n">
        <v>184</v>
      </c>
      <c r="F34" s="15" t="n">
        <v>14</v>
      </c>
      <c r="G34" s="14" t="n">
        <v>2819.45</v>
      </c>
      <c r="H34" s="28" t="s">
        <v>59</v>
      </c>
      <c r="I34" s="31" t="n">
        <v>932.81</v>
      </c>
      <c r="J34" s="8" t="s">
        <v>15</v>
      </c>
    </row>
    <row r="35" s="23" customFormat="true" ht="18" hidden="false" customHeight="true" outlineLevel="0" collapsed="false">
      <c r="A35" s="14" t="n">
        <f aca="false">COUNTA($A$4:A34)</f>
        <v>30</v>
      </c>
      <c r="B35" s="24" t="s">
        <v>66</v>
      </c>
      <c r="C35" s="8" t="s">
        <v>67</v>
      </c>
      <c r="D35" s="30" t="s">
        <v>13</v>
      </c>
      <c r="E35" s="8" t="n">
        <v>500</v>
      </c>
      <c r="F35" s="15" t="n">
        <v>5</v>
      </c>
      <c r="G35" s="14" t="n">
        <v>3142.53</v>
      </c>
      <c r="H35" s="28" t="s">
        <v>59</v>
      </c>
      <c r="I35" s="31" t="n">
        <v>360</v>
      </c>
      <c r="J35" s="8" t="s">
        <v>15</v>
      </c>
    </row>
    <row r="36" s="23" customFormat="true" ht="18" hidden="false" customHeight="true" outlineLevel="0" collapsed="false">
      <c r="A36" s="14" t="n">
        <f aca="false">COUNTA($A$4:A35)</f>
        <v>31</v>
      </c>
      <c r="B36" s="8" t="s">
        <v>68</v>
      </c>
      <c r="C36" s="8" t="s">
        <v>69</v>
      </c>
      <c r="D36" s="8" t="s">
        <v>13</v>
      </c>
      <c r="E36" s="8" t="n">
        <v>125</v>
      </c>
      <c r="F36" s="15" t="n">
        <v>15</v>
      </c>
      <c r="G36" s="14" t="n">
        <v>1788.09</v>
      </c>
      <c r="H36" s="25" t="s">
        <v>42</v>
      </c>
      <c r="I36" s="17" t="n">
        <v>5449.33</v>
      </c>
      <c r="J36" s="8" t="s">
        <v>30</v>
      </c>
    </row>
    <row r="37" s="23" customFormat="true" ht="18" hidden="false" customHeight="true" outlineLevel="0" collapsed="false">
      <c r="A37" s="14" t="n">
        <f aca="false">COUNTA($A$4:A36)</f>
        <v>32</v>
      </c>
      <c r="B37" s="8"/>
      <c r="C37" s="8" t="s">
        <v>70</v>
      </c>
      <c r="D37" s="8" t="s">
        <v>13</v>
      </c>
      <c r="E37" s="8" t="n">
        <v>213</v>
      </c>
      <c r="F37" s="15" t="n">
        <v>7</v>
      </c>
      <c r="G37" s="14" t="n">
        <v>1490.11</v>
      </c>
      <c r="H37" s="25" t="s">
        <v>42</v>
      </c>
      <c r="I37" s="17"/>
      <c r="J37" s="8" t="s">
        <v>30</v>
      </c>
    </row>
    <row r="38" s="23" customFormat="true" ht="18" hidden="false" customHeight="true" outlineLevel="0" collapsed="false">
      <c r="A38" s="14" t="n">
        <f aca="false">COUNTA($A$4:A37)</f>
        <v>33</v>
      </c>
      <c r="B38" s="8"/>
      <c r="C38" s="8" t="s">
        <v>71</v>
      </c>
      <c r="D38" s="8" t="s">
        <v>13</v>
      </c>
      <c r="E38" s="8" t="n">
        <v>673</v>
      </c>
      <c r="F38" s="15" t="n">
        <v>7</v>
      </c>
      <c r="G38" s="14" t="n">
        <v>5892.66</v>
      </c>
      <c r="H38" s="25" t="s">
        <v>42</v>
      </c>
      <c r="I38" s="17"/>
      <c r="J38" s="8" t="s">
        <v>30</v>
      </c>
    </row>
    <row r="39" s="23" customFormat="true" ht="18" hidden="false" customHeight="true" outlineLevel="0" collapsed="false">
      <c r="A39" s="14" t="n">
        <f aca="false">COUNTA($A$4:A38)</f>
        <v>34</v>
      </c>
      <c r="B39" s="8" t="s">
        <v>72</v>
      </c>
      <c r="C39" s="8" t="s">
        <v>73</v>
      </c>
      <c r="D39" s="8" t="s">
        <v>13</v>
      </c>
      <c r="E39" s="8" t="n">
        <v>177</v>
      </c>
      <c r="F39" s="15" t="n">
        <v>7</v>
      </c>
      <c r="G39" s="14" t="n">
        <v>1494.17</v>
      </c>
      <c r="H39" s="25" t="s">
        <v>42</v>
      </c>
      <c r="I39" s="17" t="n">
        <v>1442.3</v>
      </c>
      <c r="J39" s="8" t="s">
        <v>15</v>
      </c>
    </row>
    <row r="40" s="23" customFormat="true" ht="18" hidden="false" customHeight="true" outlineLevel="0" collapsed="false">
      <c r="A40" s="14" t="n">
        <f aca="false">COUNTA($A$4:A39)</f>
        <v>35</v>
      </c>
      <c r="B40" s="8"/>
      <c r="C40" s="8" t="s">
        <v>74</v>
      </c>
      <c r="D40" s="8" t="s">
        <v>13</v>
      </c>
      <c r="E40" s="8" t="n">
        <v>100</v>
      </c>
      <c r="F40" s="15" t="n">
        <v>7</v>
      </c>
      <c r="G40" s="14" t="n">
        <v>860.32</v>
      </c>
      <c r="H40" s="25" t="s">
        <v>42</v>
      </c>
      <c r="I40" s="17"/>
      <c r="J40" s="8" t="s">
        <v>15</v>
      </c>
    </row>
    <row r="41" s="23" customFormat="true" ht="18" hidden="false" customHeight="true" outlineLevel="0" collapsed="false">
      <c r="A41" s="14" t="n">
        <f aca="false">COUNTA($A$4:A40)</f>
        <v>36</v>
      </c>
      <c r="B41" s="8" t="s">
        <v>75</v>
      </c>
      <c r="C41" s="8" t="s">
        <v>76</v>
      </c>
      <c r="D41" s="8" t="s">
        <v>18</v>
      </c>
      <c r="E41" s="8" t="n">
        <v>1094</v>
      </c>
      <c r="F41" s="15" t="n">
        <v>16</v>
      </c>
      <c r="G41" s="14" t="n">
        <v>18280.07</v>
      </c>
      <c r="H41" s="25" t="s">
        <v>42</v>
      </c>
      <c r="I41" s="17" t="n">
        <v>19071.91</v>
      </c>
      <c r="J41" s="8" t="s">
        <v>15</v>
      </c>
    </row>
    <row r="42" s="23" customFormat="true" ht="18" hidden="false" customHeight="true" outlineLevel="0" collapsed="false">
      <c r="A42" s="14" t="n">
        <f aca="false">COUNTA($A$4:A41)</f>
        <v>37</v>
      </c>
      <c r="B42" s="8"/>
      <c r="C42" s="8" t="s">
        <v>77</v>
      </c>
      <c r="D42" s="8" t="s">
        <v>18</v>
      </c>
      <c r="E42" s="8" t="n">
        <v>551</v>
      </c>
      <c r="F42" s="15" t="n">
        <v>19</v>
      </c>
      <c r="G42" s="14" t="n">
        <v>11485.21</v>
      </c>
      <c r="H42" s="25" t="s">
        <v>42</v>
      </c>
      <c r="I42" s="17"/>
      <c r="J42" s="8" t="s">
        <v>15</v>
      </c>
    </row>
    <row r="43" s="23" customFormat="true" ht="18" hidden="false" customHeight="true" outlineLevel="0" collapsed="false">
      <c r="A43" s="14" t="n">
        <f aca="false">COUNTA($A$4:A42)</f>
        <v>38</v>
      </c>
      <c r="B43" s="8"/>
      <c r="C43" s="8" t="s">
        <v>78</v>
      </c>
      <c r="D43" s="8" t="s">
        <v>18</v>
      </c>
      <c r="E43" s="21" t="n">
        <v>400</v>
      </c>
      <c r="F43" s="16" t="n">
        <f aca="false">G43/E43</f>
        <v>9.635</v>
      </c>
      <c r="G43" s="22" t="n">
        <v>3854</v>
      </c>
      <c r="H43" s="16" t="s">
        <v>14</v>
      </c>
      <c r="I43" s="17"/>
      <c r="J43" s="8" t="s">
        <v>15</v>
      </c>
    </row>
    <row r="44" s="34" customFormat="true" ht="23" hidden="false" customHeight="true" outlineLevel="0" collapsed="false">
      <c r="A44" s="32" t="n">
        <f aca="false">COUNTA($A$4:A43)</f>
        <v>39</v>
      </c>
      <c r="B44" s="8"/>
      <c r="C44" s="24" t="s">
        <v>79</v>
      </c>
      <c r="D44" s="24" t="s">
        <v>13</v>
      </c>
      <c r="E44" s="24" t="n">
        <v>373</v>
      </c>
      <c r="F44" s="33" t="n">
        <v>7.5</v>
      </c>
      <c r="G44" s="32" t="n">
        <v>2976.36</v>
      </c>
      <c r="H44" s="25" t="s">
        <v>42</v>
      </c>
      <c r="I44" s="17"/>
      <c r="J44" s="24" t="s">
        <v>80</v>
      </c>
    </row>
    <row r="45" s="23" customFormat="true" ht="18" hidden="false" customHeight="true" outlineLevel="0" collapsed="false">
      <c r="A45" s="14" t="n">
        <f aca="false">COUNTA($A$4:A44)</f>
        <v>40</v>
      </c>
      <c r="B45" s="8"/>
      <c r="C45" s="24" t="s">
        <v>81</v>
      </c>
      <c r="D45" s="8" t="s">
        <v>18</v>
      </c>
      <c r="E45" s="15" t="n">
        <v>423</v>
      </c>
      <c r="F45" s="15" t="n">
        <v>23</v>
      </c>
      <c r="G45" s="15" t="n">
        <v>9137.22</v>
      </c>
      <c r="H45" s="25" t="s">
        <v>42</v>
      </c>
      <c r="I45" s="17"/>
      <c r="J45" s="8" t="s">
        <v>15</v>
      </c>
    </row>
    <row r="46" s="23" customFormat="true" ht="18" hidden="false" customHeight="true" outlineLevel="0" collapsed="false">
      <c r="A46" s="14" t="n">
        <f aca="false">COUNTA($A$4:A45)</f>
        <v>41</v>
      </c>
      <c r="B46" s="35" t="s">
        <v>82</v>
      </c>
      <c r="C46" s="36" t="s">
        <v>83</v>
      </c>
      <c r="D46" s="36" t="s">
        <v>46</v>
      </c>
      <c r="E46" s="15" t="n">
        <v>193</v>
      </c>
      <c r="F46" s="15" t="n">
        <v>5</v>
      </c>
      <c r="G46" s="15" t="n">
        <v>997.7</v>
      </c>
      <c r="H46" s="25" t="s">
        <v>42</v>
      </c>
      <c r="I46" s="37" t="n">
        <v>1506.53</v>
      </c>
      <c r="J46" s="8" t="s">
        <v>15</v>
      </c>
    </row>
    <row r="47" s="23" customFormat="true" ht="18" hidden="false" customHeight="true" outlineLevel="0" collapsed="false">
      <c r="A47" s="14" t="n">
        <f aca="false">COUNTA($A$4:A46)</f>
        <v>42</v>
      </c>
      <c r="B47" s="35"/>
      <c r="C47" s="36" t="s">
        <v>84</v>
      </c>
      <c r="D47" s="36" t="s">
        <v>46</v>
      </c>
      <c r="E47" s="15" t="n">
        <f aca="false">59+25</f>
        <v>84</v>
      </c>
      <c r="F47" s="15" t="n">
        <f aca="false">7+13</f>
        <v>20</v>
      </c>
      <c r="G47" s="15" t="n">
        <f aca="false">411.55+333.64</f>
        <v>745.19</v>
      </c>
      <c r="H47" s="25" t="s">
        <v>42</v>
      </c>
      <c r="I47" s="37"/>
      <c r="J47" s="8" t="s">
        <v>15</v>
      </c>
    </row>
    <row r="48" s="23" customFormat="true" ht="56" hidden="false" customHeight="true" outlineLevel="0" collapsed="false">
      <c r="A48" s="14" t="n">
        <f aca="false">COUNTA($A$4:A47)</f>
        <v>43</v>
      </c>
      <c r="B48" s="8" t="s">
        <v>85</v>
      </c>
      <c r="C48" s="8" t="s">
        <v>86</v>
      </c>
      <c r="D48" s="8" t="s">
        <v>13</v>
      </c>
      <c r="E48" s="8" t="n">
        <v>306</v>
      </c>
      <c r="F48" s="15" t="n">
        <v>15</v>
      </c>
      <c r="G48" s="14" t="n">
        <v>4662</v>
      </c>
      <c r="H48" s="16" t="s">
        <v>14</v>
      </c>
      <c r="I48" s="37" t="n">
        <v>1626.45</v>
      </c>
      <c r="J48" s="38" t="s">
        <v>87</v>
      </c>
    </row>
    <row r="49" s="23" customFormat="true" ht="18" hidden="false" customHeight="true" outlineLevel="0" collapsed="false">
      <c r="A49" s="14" t="n">
        <f aca="false">COUNTA($A$4:A48)</f>
        <v>44</v>
      </c>
      <c r="B49" s="8"/>
      <c r="C49" s="8" t="s">
        <v>88</v>
      </c>
      <c r="D49" s="8" t="s">
        <v>13</v>
      </c>
      <c r="E49" s="8" t="n">
        <v>170</v>
      </c>
      <c r="F49" s="15" t="n">
        <v>16</v>
      </c>
      <c r="G49" s="14" t="n">
        <v>1824.95</v>
      </c>
      <c r="H49" s="25" t="s">
        <v>42</v>
      </c>
      <c r="I49" s="37"/>
      <c r="J49" s="8" t="s">
        <v>30</v>
      </c>
    </row>
    <row r="50" s="23" customFormat="true" ht="18" hidden="false" customHeight="true" outlineLevel="0" collapsed="false">
      <c r="A50" s="14" t="n">
        <f aca="false">COUNTA($A$4:A49)</f>
        <v>45</v>
      </c>
      <c r="B50" s="8" t="s">
        <v>89</v>
      </c>
      <c r="C50" s="8" t="s">
        <v>90</v>
      </c>
      <c r="D50" s="8" t="s">
        <v>29</v>
      </c>
      <c r="E50" s="8" t="n">
        <v>1687</v>
      </c>
      <c r="F50" s="15" t="n">
        <v>16</v>
      </c>
      <c r="G50" s="39" t="n">
        <v>31486.94</v>
      </c>
      <c r="H50" s="16" t="s">
        <v>14</v>
      </c>
      <c r="I50" s="17" t="n">
        <v>17614.79</v>
      </c>
      <c r="J50" s="8" t="s">
        <v>30</v>
      </c>
    </row>
    <row r="51" s="23" customFormat="true" ht="18" hidden="false" customHeight="true" outlineLevel="0" collapsed="false">
      <c r="A51" s="14"/>
      <c r="B51" s="8"/>
      <c r="C51" s="8" t="s">
        <v>91</v>
      </c>
      <c r="D51" s="8"/>
      <c r="E51" s="8"/>
      <c r="F51" s="15"/>
      <c r="G51" s="39"/>
      <c r="H51" s="16" t="s">
        <v>14</v>
      </c>
      <c r="I51" s="17"/>
      <c r="J51" s="8" t="s">
        <v>92</v>
      </c>
    </row>
    <row r="52" s="23" customFormat="true" ht="18" hidden="false" customHeight="true" outlineLevel="0" collapsed="false">
      <c r="A52" s="14" t="n">
        <f aca="false">COUNTA($A$4:A50)</f>
        <v>46</v>
      </c>
      <c r="B52" s="24" t="s">
        <v>93</v>
      </c>
      <c r="C52" s="8" t="s">
        <v>94</v>
      </c>
      <c r="D52" s="8" t="s">
        <v>13</v>
      </c>
      <c r="E52" s="8" t="n">
        <v>449</v>
      </c>
      <c r="F52" s="15" t="n">
        <v>20</v>
      </c>
      <c r="G52" s="14" t="n">
        <v>6808.78</v>
      </c>
      <c r="H52" s="16" t="s">
        <v>14</v>
      </c>
      <c r="I52" s="31" t="n">
        <v>2509.15</v>
      </c>
      <c r="J52" s="8" t="s">
        <v>30</v>
      </c>
    </row>
    <row r="53" s="23" customFormat="true" ht="18" hidden="false" customHeight="true" outlineLevel="0" collapsed="false">
      <c r="A53" s="14" t="n">
        <f aca="false">COUNTA($A$4:A52)</f>
        <v>47</v>
      </c>
      <c r="B53" s="8" t="s">
        <v>95</v>
      </c>
      <c r="C53" s="8" t="s">
        <v>96</v>
      </c>
      <c r="D53" s="8" t="s">
        <v>29</v>
      </c>
      <c r="E53" s="8" t="n">
        <v>1836</v>
      </c>
      <c r="F53" s="15" t="n">
        <v>9</v>
      </c>
      <c r="G53" s="14" t="n">
        <v>62079.9</v>
      </c>
      <c r="H53" s="16" t="s">
        <v>14</v>
      </c>
      <c r="I53" s="40" t="n">
        <v>66766</v>
      </c>
      <c r="J53" s="8" t="s">
        <v>30</v>
      </c>
    </row>
    <row r="54" s="23" customFormat="true" ht="18" hidden="false" customHeight="true" outlineLevel="0" collapsed="false">
      <c r="A54" s="14" t="n">
        <f aca="false">COUNTA($A$4:A53)</f>
        <v>48</v>
      </c>
      <c r="B54" s="8"/>
      <c r="C54" s="8" t="s">
        <v>97</v>
      </c>
      <c r="D54" s="8" t="s">
        <v>29</v>
      </c>
      <c r="E54" s="8" t="n">
        <v>1952</v>
      </c>
      <c r="F54" s="15"/>
      <c r="G54" s="14" t="n">
        <v>100762.56</v>
      </c>
      <c r="H54" s="16" t="s">
        <v>14</v>
      </c>
      <c r="I54" s="40"/>
      <c r="J54" s="8" t="s">
        <v>30</v>
      </c>
    </row>
    <row r="55" s="23" customFormat="true" ht="18" hidden="false" customHeight="true" outlineLevel="0" collapsed="false">
      <c r="A55" s="14" t="n">
        <f aca="false">COUNTA($A$4:A54)</f>
        <v>49</v>
      </c>
      <c r="B55" s="8"/>
      <c r="C55" s="8" t="s">
        <v>98</v>
      </c>
      <c r="D55" s="8" t="s">
        <v>29</v>
      </c>
      <c r="E55" s="21" t="n">
        <v>1390</v>
      </c>
      <c r="F55" s="8" t="n">
        <f aca="false">G55/E55</f>
        <v>38.1014388489209</v>
      </c>
      <c r="G55" s="22" t="n">
        <v>52961</v>
      </c>
      <c r="H55" s="16" t="s">
        <v>14</v>
      </c>
      <c r="I55" s="40"/>
      <c r="J55" s="8" t="s">
        <v>30</v>
      </c>
    </row>
    <row r="56" s="23" customFormat="true" ht="18" hidden="false" customHeight="true" outlineLevel="0" collapsed="false">
      <c r="A56" s="14" t="n">
        <f aca="false">COUNTA($A$4:A55)</f>
        <v>50</v>
      </c>
      <c r="B56" s="8"/>
      <c r="C56" s="8" t="s">
        <v>99</v>
      </c>
      <c r="D56" s="8" t="s">
        <v>29</v>
      </c>
      <c r="E56" s="8" t="n">
        <v>4360</v>
      </c>
      <c r="F56" s="15" t="n">
        <v>51</v>
      </c>
      <c r="G56" s="14" t="n">
        <v>182227.68</v>
      </c>
      <c r="H56" s="16" t="s">
        <v>14</v>
      </c>
      <c r="I56" s="40"/>
      <c r="J56" s="8" t="s">
        <v>30</v>
      </c>
    </row>
    <row r="57" s="23" customFormat="true" ht="18" hidden="false" customHeight="true" outlineLevel="0" collapsed="false">
      <c r="A57" s="14" t="n">
        <f aca="false">COUNTA($A$4:A56)</f>
        <v>51</v>
      </c>
      <c r="B57" s="24" t="s">
        <v>100</v>
      </c>
      <c r="C57" s="8" t="s">
        <v>33</v>
      </c>
      <c r="D57" s="8" t="s">
        <v>13</v>
      </c>
      <c r="E57" s="8" t="n">
        <v>506</v>
      </c>
      <c r="F57" s="15" t="n">
        <v>7</v>
      </c>
      <c r="G57" s="14" t="n">
        <v>3854.5</v>
      </c>
      <c r="H57" s="28" t="s">
        <v>59</v>
      </c>
      <c r="I57" s="41" t="n">
        <v>1688.14</v>
      </c>
      <c r="J57" s="8" t="s">
        <v>15</v>
      </c>
    </row>
    <row r="58" s="23" customFormat="true" ht="18" hidden="false" customHeight="true" outlineLevel="0" collapsed="false">
      <c r="A58" s="14" t="n">
        <f aca="false">COUNTA($A$4:A57)</f>
        <v>52</v>
      </c>
      <c r="B58" s="8" t="s">
        <v>101</v>
      </c>
      <c r="C58" s="8" t="s">
        <v>102</v>
      </c>
      <c r="D58" s="8" t="s">
        <v>13</v>
      </c>
      <c r="E58" s="8" t="n">
        <v>146</v>
      </c>
      <c r="F58" s="15" t="n">
        <v>7</v>
      </c>
      <c r="G58" s="14" t="n">
        <v>1292</v>
      </c>
      <c r="H58" s="25" t="s">
        <v>42</v>
      </c>
      <c r="I58" s="41" t="n">
        <v>21504.95</v>
      </c>
      <c r="J58" s="8" t="s">
        <v>15</v>
      </c>
    </row>
    <row r="59" s="23" customFormat="true" ht="18" hidden="false" customHeight="true" outlineLevel="0" collapsed="false">
      <c r="A59" s="14" t="n">
        <f aca="false">COUNTA($A$4:A58)</f>
        <v>53</v>
      </c>
      <c r="B59" s="8"/>
      <c r="C59" s="8" t="s">
        <v>103</v>
      </c>
      <c r="D59" s="8" t="s">
        <v>13</v>
      </c>
      <c r="E59" s="8" t="n">
        <v>426</v>
      </c>
      <c r="F59" s="15" t="n">
        <v>7</v>
      </c>
      <c r="G59" s="14" t="n">
        <v>3680.89</v>
      </c>
      <c r="H59" s="28" t="s">
        <v>59</v>
      </c>
      <c r="I59" s="41"/>
      <c r="J59" s="8" t="s">
        <v>15</v>
      </c>
    </row>
    <row r="60" s="23" customFormat="true" ht="18" hidden="false" customHeight="true" outlineLevel="0" collapsed="false">
      <c r="A60" s="14" t="n">
        <f aca="false">COUNTA($A$4:A59)</f>
        <v>54</v>
      </c>
      <c r="B60" s="8"/>
      <c r="C60" s="8" t="s">
        <v>104</v>
      </c>
      <c r="D60" s="8" t="s">
        <v>13</v>
      </c>
      <c r="E60" s="8" t="n">
        <v>737</v>
      </c>
      <c r="F60" s="15" t="n">
        <v>12</v>
      </c>
      <c r="G60" s="14" t="n">
        <v>9756.88</v>
      </c>
      <c r="H60" s="25" t="s">
        <v>42</v>
      </c>
      <c r="I60" s="41"/>
      <c r="J60" s="8" t="s">
        <v>15</v>
      </c>
    </row>
    <row r="61" s="23" customFormat="true" ht="18" hidden="false" customHeight="true" outlineLevel="0" collapsed="false">
      <c r="A61" s="14" t="n">
        <f aca="false">COUNTA($A$4:A60)</f>
        <v>55</v>
      </c>
      <c r="B61" s="8"/>
      <c r="C61" s="8" t="s">
        <v>105</v>
      </c>
      <c r="D61" s="8" t="s">
        <v>13</v>
      </c>
      <c r="E61" s="8" t="n">
        <v>726</v>
      </c>
      <c r="F61" s="15" t="n">
        <v>12</v>
      </c>
      <c r="G61" s="14" t="n">
        <v>9656.91</v>
      </c>
      <c r="H61" s="25" t="s">
        <v>42</v>
      </c>
      <c r="I61" s="41"/>
      <c r="J61" s="8" t="s">
        <v>15</v>
      </c>
    </row>
    <row r="62" s="23" customFormat="true" ht="18" hidden="false" customHeight="true" outlineLevel="0" collapsed="false">
      <c r="A62" s="14" t="n">
        <f aca="false">COUNTA($A$4:A61)</f>
        <v>56</v>
      </c>
      <c r="B62" s="8"/>
      <c r="C62" s="8" t="s">
        <v>106</v>
      </c>
      <c r="D62" s="8" t="s">
        <v>13</v>
      </c>
      <c r="E62" s="8" t="n">
        <v>614</v>
      </c>
      <c r="F62" s="15" t="n">
        <v>14</v>
      </c>
      <c r="G62" s="14" t="n">
        <v>9933.38</v>
      </c>
      <c r="H62" s="25" t="s">
        <v>42</v>
      </c>
      <c r="I62" s="41"/>
      <c r="J62" s="8" t="s">
        <v>15</v>
      </c>
    </row>
    <row r="63" s="23" customFormat="true" ht="18" hidden="false" customHeight="true" outlineLevel="0" collapsed="false">
      <c r="A63" s="14" t="n">
        <f aca="false">COUNTA($A$4:A62)</f>
        <v>57</v>
      </c>
      <c r="B63" s="8"/>
      <c r="C63" s="8" t="s">
        <v>107</v>
      </c>
      <c r="D63" s="8" t="s">
        <v>13</v>
      </c>
      <c r="E63" s="8" t="n">
        <v>488</v>
      </c>
      <c r="F63" s="15" t="n">
        <v>14</v>
      </c>
      <c r="G63" s="14" t="n">
        <v>8074.7</v>
      </c>
      <c r="H63" s="25" t="s">
        <v>42</v>
      </c>
      <c r="I63" s="41"/>
      <c r="J63" s="8" t="s">
        <v>15</v>
      </c>
    </row>
    <row r="64" s="23" customFormat="true" ht="18" hidden="false" customHeight="true" outlineLevel="0" collapsed="false">
      <c r="A64" s="14" t="n">
        <f aca="false">COUNTA($A$4:A63)</f>
        <v>58</v>
      </c>
      <c r="B64" s="8"/>
      <c r="C64" s="8" t="s">
        <v>108</v>
      </c>
      <c r="D64" s="8" t="s">
        <v>18</v>
      </c>
      <c r="E64" s="8" t="n">
        <v>323</v>
      </c>
      <c r="F64" s="15" t="n">
        <v>24</v>
      </c>
      <c r="G64" s="14" t="n">
        <v>6664.72</v>
      </c>
      <c r="H64" s="16" t="s">
        <v>14</v>
      </c>
      <c r="I64" s="41"/>
      <c r="J64" s="8" t="s">
        <v>15</v>
      </c>
    </row>
    <row r="65" s="23" customFormat="true" ht="18" hidden="false" customHeight="true" outlineLevel="0" collapsed="false">
      <c r="A65" s="14" t="n">
        <f aca="false">COUNTA($A$4:A64)</f>
        <v>59</v>
      </c>
      <c r="B65" s="8" t="s">
        <v>109</v>
      </c>
      <c r="C65" s="8" t="s">
        <v>110</v>
      </c>
      <c r="D65" s="8" t="s">
        <v>29</v>
      </c>
      <c r="E65" s="8" t="n">
        <v>635</v>
      </c>
      <c r="F65" s="15" t="n">
        <v>27</v>
      </c>
      <c r="G65" s="14" t="n">
        <v>14259.48</v>
      </c>
      <c r="H65" s="16" t="s">
        <v>19</v>
      </c>
      <c r="I65" s="17" t="n">
        <v>10017.93</v>
      </c>
      <c r="J65" s="8" t="s">
        <v>30</v>
      </c>
    </row>
    <row r="66" s="23" customFormat="true" ht="18" hidden="false" customHeight="true" outlineLevel="0" collapsed="false">
      <c r="A66" s="14" t="n">
        <f aca="false">COUNTA($A$4:A65)</f>
        <v>60</v>
      </c>
      <c r="B66" s="8"/>
      <c r="C66" s="8" t="s">
        <v>111</v>
      </c>
      <c r="D66" s="8" t="s">
        <v>29</v>
      </c>
      <c r="E66" s="8" t="n">
        <v>275</v>
      </c>
      <c r="F66" s="15" t="n">
        <v>37</v>
      </c>
      <c r="G66" s="14" t="n">
        <v>8971.85</v>
      </c>
      <c r="H66" s="16" t="s">
        <v>19</v>
      </c>
      <c r="I66" s="17"/>
      <c r="J66" s="8" t="s">
        <v>30</v>
      </c>
    </row>
    <row r="67" s="23" customFormat="true" ht="18" hidden="false" customHeight="true" outlineLevel="0" collapsed="false">
      <c r="A67" s="14" t="n">
        <f aca="false">COUNTA($A$4:A66)</f>
        <v>61</v>
      </c>
      <c r="B67" s="8"/>
      <c r="C67" s="8" t="s">
        <v>112</v>
      </c>
      <c r="D67" s="8" t="s">
        <v>29</v>
      </c>
      <c r="E67" s="8" t="n">
        <v>867</v>
      </c>
      <c r="F67" s="15" t="n">
        <v>24</v>
      </c>
      <c r="G67" s="14" t="n">
        <v>20224.99</v>
      </c>
      <c r="H67" s="25" t="s">
        <v>42</v>
      </c>
      <c r="I67" s="17"/>
      <c r="J67" s="8" t="s">
        <v>30</v>
      </c>
    </row>
    <row r="68" s="23" customFormat="true" ht="18" hidden="false" customHeight="true" outlineLevel="0" collapsed="false">
      <c r="A68" s="14" t="n">
        <f aca="false">COUNTA($A$4:A67)</f>
        <v>62</v>
      </c>
      <c r="B68" s="8"/>
      <c r="C68" s="8" t="s">
        <v>113</v>
      </c>
      <c r="D68" s="8" t="s">
        <v>29</v>
      </c>
      <c r="E68" s="8" t="n">
        <v>733</v>
      </c>
      <c r="F68" s="15" t="n">
        <v>24</v>
      </c>
      <c r="G68" s="14" t="n">
        <v>16577.97</v>
      </c>
      <c r="H68" s="16" t="s">
        <v>19</v>
      </c>
      <c r="I68" s="17"/>
      <c r="J68" s="8" t="s">
        <v>30</v>
      </c>
    </row>
    <row r="69" s="23" customFormat="true" ht="18" hidden="false" customHeight="true" outlineLevel="0" collapsed="false">
      <c r="A69" s="14" t="n">
        <f aca="false">COUNTA($A$4:A68)</f>
        <v>63</v>
      </c>
      <c r="B69" s="8"/>
      <c r="C69" s="8" t="s">
        <v>114</v>
      </c>
      <c r="D69" s="8" t="s">
        <v>29</v>
      </c>
      <c r="E69" s="8" t="n">
        <v>710</v>
      </c>
      <c r="F69" s="15" t="n">
        <v>24</v>
      </c>
      <c r="G69" s="14" t="n">
        <v>16903.83</v>
      </c>
      <c r="H69" s="16" t="s">
        <v>19</v>
      </c>
      <c r="I69" s="17"/>
      <c r="J69" s="8" t="s">
        <v>30</v>
      </c>
    </row>
    <row r="70" s="23" customFormat="true" ht="18" hidden="false" customHeight="true" outlineLevel="0" collapsed="false">
      <c r="A70" s="14" t="n">
        <f aca="false">COUNTA($A$4:A69)</f>
        <v>64</v>
      </c>
      <c r="B70" s="8" t="s">
        <v>115</v>
      </c>
      <c r="C70" s="8" t="s">
        <v>116</v>
      </c>
      <c r="D70" s="8" t="s">
        <v>13</v>
      </c>
      <c r="E70" s="8" t="n">
        <v>295</v>
      </c>
      <c r="F70" s="15" t="n">
        <v>12</v>
      </c>
      <c r="G70" s="14" t="n">
        <v>2530.61</v>
      </c>
      <c r="H70" s="16" t="s">
        <v>14</v>
      </c>
      <c r="I70" s="27" t="n">
        <f aca="false">4*E70</f>
        <v>1180</v>
      </c>
      <c r="J70" s="8" t="s">
        <v>117</v>
      </c>
    </row>
    <row r="71" s="23" customFormat="true" ht="18" hidden="false" customHeight="true" outlineLevel="0" collapsed="false">
      <c r="A71" s="14" t="n">
        <f aca="false">COUNTA($A$4:A70)</f>
        <v>65</v>
      </c>
      <c r="B71" s="8" t="s">
        <v>118</v>
      </c>
      <c r="C71" s="8" t="s">
        <v>119</v>
      </c>
      <c r="D71" s="8" t="s">
        <v>18</v>
      </c>
      <c r="E71" s="8" t="n">
        <v>996</v>
      </c>
      <c r="F71" s="15" t="n">
        <v>12</v>
      </c>
      <c r="G71" s="14" t="n">
        <v>13369.77</v>
      </c>
      <c r="H71" s="28" t="s">
        <v>59</v>
      </c>
      <c r="I71" s="17" t="n">
        <v>22858.35</v>
      </c>
      <c r="J71" s="8" t="s">
        <v>15</v>
      </c>
    </row>
    <row r="72" s="23" customFormat="true" ht="18" hidden="false" customHeight="true" outlineLevel="0" collapsed="false">
      <c r="A72" s="14" t="n">
        <f aca="false">COUNTA($A$4:A71)</f>
        <v>66</v>
      </c>
      <c r="B72" s="8"/>
      <c r="C72" s="8" t="s">
        <v>120</v>
      </c>
      <c r="D72" s="8" t="s">
        <v>18</v>
      </c>
      <c r="E72" s="8" t="n">
        <v>563</v>
      </c>
      <c r="F72" s="15" t="n">
        <v>12</v>
      </c>
      <c r="G72" s="14" t="n">
        <v>7956.24</v>
      </c>
      <c r="H72" s="16" t="s">
        <v>14</v>
      </c>
      <c r="I72" s="17"/>
      <c r="J72" s="8" t="s">
        <v>15</v>
      </c>
    </row>
    <row r="73" s="23" customFormat="true" ht="18" hidden="false" customHeight="true" outlineLevel="0" collapsed="false">
      <c r="A73" s="14" t="n">
        <f aca="false">COUNTA($A$4:A72)</f>
        <v>67</v>
      </c>
      <c r="B73" s="8"/>
      <c r="C73" s="8" t="s">
        <v>121</v>
      </c>
      <c r="D73" s="8" t="s">
        <v>18</v>
      </c>
      <c r="E73" s="8" t="n">
        <v>593</v>
      </c>
      <c r="F73" s="15" t="n">
        <v>16</v>
      </c>
      <c r="G73" s="14" t="n">
        <v>9876.97</v>
      </c>
      <c r="H73" s="25" t="s">
        <v>42</v>
      </c>
      <c r="I73" s="17"/>
      <c r="J73" s="8" t="s">
        <v>15</v>
      </c>
    </row>
    <row r="74" s="23" customFormat="true" ht="18" hidden="false" customHeight="true" outlineLevel="0" collapsed="false">
      <c r="A74" s="14" t="n">
        <f aca="false">COUNTA($A$4:A73)</f>
        <v>68</v>
      </c>
      <c r="B74" s="8"/>
      <c r="C74" s="8" t="s">
        <v>122</v>
      </c>
      <c r="D74" s="8" t="s">
        <v>18</v>
      </c>
      <c r="E74" s="8" t="n">
        <v>1191</v>
      </c>
      <c r="F74" s="15" t="n">
        <v>16</v>
      </c>
      <c r="G74" s="14" t="n">
        <v>31218.92</v>
      </c>
      <c r="H74" s="25" t="s">
        <v>42</v>
      </c>
      <c r="I74" s="17"/>
      <c r="J74" s="8" t="s">
        <v>15</v>
      </c>
    </row>
    <row r="75" s="23" customFormat="true" ht="18" hidden="false" customHeight="true" outlineLevel="0" collapsed="false">
      <c r="A75" s="14" t="n">
        <f aca="false">COUNTA($A$4:A74)</f>
        <v>69</v>
      </c>
      <c r="B75" s="24" t="s">
        <v>123</v>
      </c>
      <c r="C75" s="8" t="s">
        <v>124</v>
      </c>
      <c r="D75" s="8" t="s">
        <v>13</v>
      </c>
      <c r="E75" s="8" t="n">
        <v>200</v>
      </c>
      <c r="F75" s="15" t="n">
        <v>10</v>
      </c>
      <c r="G75" s="14" t="n">
        <v>2212.01</v>
      </c>
      <c r="H75" s="25" t="s">
        <v>42</v>
      </c>
      <c r="I75" s="31" t="n">
        <v>1152.55</v>
      </c>
      <c r="J75" s="8" t="s">
        <v>30</v>
      </c>
    </row>
    <row r="76" s="23" customFormat="true" ht="18" hidden="false" customHeight="true" outlineLevel="0" collapsed="false">
      <c r="A76" s="14" t="n">
        <f aca="false">COUNTA($A$4:A75)</f>
        <v>70</v>
      </c>
      <c r="B76" s="24" t="s">
        <v>125</v>
      </c>
      <c r="C76" s="8" t="s">
        <v>126</v>
      </c>
      <c r="D76" s="8" t="s">
        <v>13</v>
      </c>
      <c r="E76" s="8" t="n">
        <v>397</v>
      </c>
      <c r="F76" s="15" t="n">
        <v>24</v>
      </c>
      <c r="G76" s="14" t="n">
        <v>6774.78</v>
      </c>
      <c r="H76" s="25" t="s">
        <v>42</v>
      </c>
      <c r="I76" s="31" t="n">
        <v>1880.79</v>
      </c>
      <c r="J76" s="8" t="s">
        <v>30</v>
      </c>
    </row>
    <row r="77" s="23" customFormat="true" ht="18" hidden="false" customHeight="true" outlineLevel="0" collapsed="false">
      <c r="A77" s="14" t="n">
        <f aca="false">COUNTA($A$4:A76)</f>
        <v>71</v>
      </c>
      <c r="B77" s="8" t="s">
        <v>127</v>
      </c>
      <c r="C77" s="8" t="s">
        <v>128</v>
      </c>
      <c r="D77" s="8" t="s">
        <v>13</v>
      </c>
      <c r="E77" s="8" t="n">
        <v>228</v>
      </c>
      <c r="F77" s="15" t="n">
        <v>11</v>
      </c>
      <c r="G77" s="14" t="n">
        <v>2451.78</v>
      </c>
      <c r="H77" s="16" t="s">
        <v>14</v>
      </c>
      <c r="I77" s="37" t="n">
        <v>125.64</v>
      </c>
      <c r="J77" s="8" t="s">
        <v>30</v>
      </c>
    </row>
    <row r="78" s="23" customFormat="true" ht="18" hidden="false" customHeight="true" outlineLevel="0" collapsed="false">
      <c r="A78" s="14" t="n">
        <f aca="false">COUNTA($A$4:A77)</f>
        <v>72</v>
      </c>
      <c r="B78" s="8"/>
      <c r="C78" s="8" t="s">
        <v>129</v>
      </c>
      <c r="D78" s="8" t="s">
        <v>13</v>
      </c>
      <c r="E78" s="8" t="n">
        <v>196</v>
      </c>
      <c r="F78" s="15" t="n">
        <v>11</v>
      </c>
      <c r="G78" s="14" t="n">
        <v>2352.45</v>
      </c>
      <c r="H78" s="16"/>
      <c r="I78" s="37"/>
      <c r="J78" s="8" t="s">
        <v>30</v>
      </c>
    </row>
    <row r="79" s="23" customFormat="true" ht="18" hidden="false" customHeight="true" outlineLevel="0" collapsed="false">
      <c r="A79" s="14" t="n">
        <f aca="false">COUNTA($A$4:A78)</f>
        <v>73</v>
      </c>
      <c r="B79" s="8" t="s">
        <v>130</v>
      </c>
      <c r="C79" s="8" t="s">
        <v>131</v>
      </c>
      <c r="D79" s="8" t="s">
        <v>13</v>
      </c>
      <c r="E79" s="8" t="n">
        <v>289</v>
      </c>
      <c r="F79" s="15" t="n">
        <v>16</v>
      </c>
      <c r="G79" s="14" t="n">
        <v>2967.22</v>
      </c>
      <c r="H79" s="16" t="s">
        <v>14</v>
      </c>
      <c r="I79" s="31" t="n">
        <v>1711.99</v>
      </c>
      <c r="J79" s="8" t="s">
        <v>30</v>
      </c>
    </row>
    <row r="80" s="23" customFormat="true" ht="18" hidden="false" customHeight="true" outlineLevel="0" collapsed="false">
      <c r="A80" s="14" t="n">
        <f aca="false">COUNTA($A$4:A79)</f>
        <v>74</v>
      </c>
      <c r="B80" s="8" t="s">
        <v>132</v>
      </c>
      <c r="C80" s="8" t="s">
        <v>133</v>
      </c>
      <c r="D80" s="8" t="s">
        <v>13</v>
      </c>
      <c r="E80" s="21" t="n">
        <v>998</v>
      </c>
      <c r="F80" s="8" t="n">
        <v>16</v>
      </c>
      <c r="G80" s="22" t="n">
        <v>9980</v>
      </c>
      <c r="H80" s="16" t="s">
        <v>14</v>
      </c>
      <c r="I80" s="31" t="n">
        <v>5988</v>
      </c>
      <c r="J80" s="8" t="s">
        <v>30</v>
      </c>
    </row>
    <row r="81" s="23" customFormat="true" ht="18" hidden="false" customHeight="true" outlineLevel="0" collapsed="false">
      <c r="A81" s="14" t="n">
        <f aca="false">COUNTA($A$4:A80)</f>
        <v>75</v>
      </c>
      <c r="B81" s="24" t="s">
        <v>134</v>
      </c>
      <c r="C81" s="8" t="s">
        <v>135</v>
      </c>
      <c r="D81" s="8" t="s">
        <v>13</v>
      </c>
      <c r="E81" s="8" t="n">
        <v>148</v>
      </c>
      <c r="F81" s="15" t="n">
        <v>14</v>
      </c>
      <c r="G81" s="14" t="n">
        <v>1585.84</v>
      </c>
      <c r="H81" s="16" t="s">
        <v>14</v>
      </c>
      <c r="I81" s="31" t="n">
        <v>628.79</v>
      </c>
      <c r="J81" s="8" t="s">
        <v>30</v>
      </c>
    </row>
    <row r="82" s="23" customFormat="true" ht="18" hidden="false" customHeight="true" outlineLevel="0" collapsed="false">
      <c r="A82" s="14" t="n">
        <f aca="false">COUNTA($A$4:A81)</f>
        <v>76</v>
      </c>
      <c r="B82" s="24" t="s">
        <v>136</v>
      </c>
      <c r="C82" s="8" t="s">
        <v>137</v>
      </c>
      <c r="D82" s="8" t="s">
        <v>13</v>
      </c>
      <c r="E82" s="21" t="n">
        <v>705</v>
      </c>
      <c r="F82" s="8" t="n">
        <v>12</v>
      </c>
      <c r="G82" s="22" t="n">
        <v>8460</v>
      </c>
      <c r="H82" s="16" t="s">
        <v>14</v>
      </c>
      <c r="I82" s="31" t="n">
        <v>2800</v>
      </c>
      <c r="J82" s="8" t="s">
        <v>30</v>
      </c>
    </row>
    <row r="83" s="23" customFormat="true" ht="18" hidden="false" customHeight="true" outlineLevel="0" collapsed="false">
      <c r="A83" s="14" t="n">
        <f aca="false">COUNTA($A$4:A82)</f>
        <v>77</v>
      </c>
      <c r="B83" s="24" t="s">
        <v>138</v>
      </c>
      <c r="C83" s="8" t="s">
        <v>139</v>
      </c>
      <c r="D83" s="8" t="s">
        <v>13</v>
      </c>
      <c r="E83" s="8" t="n">
        <v>205</v>
      </c>
      <c r="F83" s="15" t="n">
        <v>16</v>
      </c>
      <c r="G83" s="14" t="n">
        <v>1920.04</v>
      </c>
      <c r="H83" s="16" t="s">
        <v>14</v>
      </c>
      <c r="I83" s="31" t="n">
        <v>805.52</v>
      </c>
      <c r="J83" s="8" t="s">
        <v>30</v>
      </c>
    </row>
    <row r="84" s="23" customFormat="true" ht="18" hidden="false" customHeight="true" outlineLevel="0" collapsed="false">
      <c r="A84" s="14" t="n">
        <f aca="false">COUNTA($A$4:A83)</f>
        <v>78</v>
      </c>
      <c r="B84" s="24" t="s">
        <v>140</v>
      </c>
      <c r="C84" s="8" t="s">
        <v>141</v>
      </c>
      <c r="D84" s="8" t="s">
        <v>13</v>
      </c>
      <c r="E84" s="8" t="n">
        <v>619.5</v>
      </c>
      <c r="F84" s="15" t="n">
        <v>12</v>
      </c>
      <c r="G84" s="14" t="n">
        <v>8458.86</v>
      </c>
      <c r="H84" s="25" t="s">
        <v>42</v>
      </c>
      <c r="I84" s="31" t="n">
        <v>3496.96</v>
      </c>
      <c r="J84" s="8" t="s">
        <v>30</v>
      </c>
    </row>
    <row r="85" s="23" customFormat="true" ht="18" hidden="false" customHeight="true" outlineLevel="0" collapsed="false">
      <c r="A85" s="14" t="n">
        <f aca="false">COUNTA($A$4:A84)</f>
        <v>79</v>
      </c>
      <c r="B85" s="8" t="s">
        <v>142</v>
      </c>
      <c r="C85" s="8" t="s">
        <v>143</v>
      </c>
      <c r="D85" s="8" t="s">
        <v>18</v>
      </c>
      <c r="E85" s="8" t="n">
        <v>282</v>
      </c>
      <c r="F85" s="15" t="n">
        <v>10</v>
      </c>
      <c r="G85" s="14" t="n">
        <v>3007.21</v>
      </c>
      <c r="H85" s="25" t="s">
        <v>42</v>
      </c>
      <c r="I85" s="29" t="n">
        <v>1336.41</v>
      </c>
      <c r="J85" s="8" t="s">
        <v>30</v>
      </c>
    </row>
    <row r="86" s="23" customFormat="true" ht="18" hidden="false" customHeight="true" outlineLevel="0" collapsed="false">
      <c r="A86" s="14" t="n">
        <f aca="false">COUNTA($A$4:A85)</f>
        <v>80</v>
      </c>
      <c r="B86" s="8" t="s">
        <v>144</v>
      </c>
      <c r="C86" s="8" t="s">
        <v>145</v>
      </c>
      <c r="D86" s="8" t="s">
        <v>13</v>
      </c>
      <c r="E86" s="21" t="n">
        <v>181</v>
      </c>
      <c r="F86" s="8" t="n">
        <v>33</v>
      </c>
      <c r="G86" s="22" t="n">
        <v>1640</v>
      </c>
      <c r="H86" s="16" t="s">
        <v>14</v>
      </c>
      <c r="I86" s="31" t="n">
        <v>684</v>
      </c>
      <c r="J86" s="8" t="s">
        <v>30</v>
      </c>
    </row>
    <row r="87" s="23" customFormat="true" ht="18" hidden="false" customHeight="true" outlineLevel="0" collapsed="false">
      <c r="A87" s="14" t="n">
        <f aca="false">COUNTA($A$4:A86)</f>
        <v>81</v>
      </c>
      <c r="B87" s="8" t="s">
        <v>146</v>
      </c>
      <c r="C87" s="8" t="s">
        <v>147</v>
      </c>
      <c r="D87" s="8" t="s">
        <v>29</v>
      </c>
      <c r="E87" s="8" t="n">
        <v>1264</v>
      </c>
      <c r="F87" s="15" t="n">
        <v>40</v>
      </c>
      <c r="G87" s="14" t="n">
        <v>44958.43</v>
      </c>
      <c r="H87" s="28" t="s">
        <v>59</v>
      </c>
      <c r="I87" s="29" t="n">
        <v>12299.7</v>
      </c>
      <c r="J87" s="8" t="s">
        <v>30</v>
      </c>
    </row>
    <row r="88" s="23" customFormat="true" ht="18" hidden="false" customHeight="true" outlineLevel="0" collapsed="false">
      <c r="A88" s="14" t="n">
        <f aca="false">COUNTA($A$4:A87)</f>
        <v>82</v>
      </c>
      <c r="B88" s="8" t="s">
        <v>148</v>
      </c>
      <c r="C88" s="8" t="s">
        <v>26</v>
      </c>
      <c r="D88" s="8" t="s">
        <v>13</v>
      </c>
      <c r="E88" s="8" t="n">
        <v>429</v>
      </c>
      <c r="F88" s="15" t="n">
        <v>12</v>
      </c>
      <c r="G88" s="14" t="n">
        <v>5491.07</v>
      </c>
      <c r="H88" s="25" t="s">
        <v>42</v>
      </c>
      <c r="I88" s="29" t="n">
        <v>8046.17</v>
      </c>
      <c r="J88" s="8" t="s">
        <v>15</v>
      </c>
    </row>
    <row r="89" s="23" customFormat="true" ht="18" hidden="false" customHeight="true" outlineLevel="0" collapsed="false">
      <c r="A89" s="14" t="n">
        <f aca="false">COUNTA($A$4:A88)</f>
        <v>83</v>
      </c>
      <c r="B89" s="8"/>
      <c r="C89" s="8" t="s">
        <v>149</v>
      </c>
      <c r="D89" s="8" t="s">
        <v>13</v>
      </c>
      <c r="E89" s="8" t="n">
        <v>473</v>
      </c>
      <c r="F89" s="15" t="n">
        <v>9</v>
      </c>
      <c r="G89" s="14" t="n">
        <v>5209.31</v>
      </c>
      <c r="H89" s="25" t="s">
        <v>42</v>
      </c>
      <c r="I89" s="29"/>
      <c r="J89" s="8" t="s">
        <v>15</v>
      </c>
    </row>
    <row r="90" s="23" customFormat="true" ht="18" hidden="false" customHeight="true" outlineLevel="0" collapsed="false">
      <c r="A90" s="14" t="n">
        <f aca="false">COUNTA($A$4:A89)</f>
        <v>84</v>
      </c>
      <c r="B90" s="8" t="s">
        <v>150</v>
      </c>
      <c r="C90" s="8" t="s">
        <v>151</v>
      </c>
      <c r="D90" s="8" t="s">
        <v>13</v>
      </c>
      <c r="E90" s="8" t="n">
        <v>267</v>
      </c>
      <c r="F90" s="15" t="n">
        <v>12</v>
      </c>
      <c r="G90" s="14" t="n">
        <v>3751.07</v>
      </c>
      <c r="H90" s="16" t="s">
        <v>19</v>
      </c>
      <c r="I90" s="31" t="n">
        <v>913.03</v>
      </c>
      <c r="J90" s="8" t="s">
        <v>15</v>
      </c>
    </row>
    <row r="91" s="23" customFormat="true" ht="18" hidden="false" customHeight="true" outlineLevel="0" collapsed="false">
      <c r="A91" s="14" t="n">
        <f aca="false">COUNTA($A$4:A90)</f>
        <v>85</v>
      </c>
      <c r="B91" s="8" t="s">
        <v>152</v>
      </c>
      <c r="C91" s="8" t="s">
        <v>153</v>
      </c>
      <c r="D91" s="8" t="s">
        <v>29</v>
      </c>
      <c r="E91" s="8" t="n">
        <v>7670</v>
      </c>
      <c r="F91" s="15" t="n">
        <v>47</v>
      </c>
      <c r="G91" s="14" t="n">
        <v>294860.34</v>
      </c>
      <c r="H91" s="42" t="s">
        <v>19</v>
      </c>
      <c r="I91" s="30" t="n">
        <v>46190.3</v>
      </c>
      <c r="J91" s="8" t="s">
        <v>15</v>
      </c>
    </row>
    <row r="92" s="23" customFormat="true" ht="18" hidden="false" customHeight="true" outlineLevel="0" collapsed="false">
      <c r="A92" s="14" t="n">
        <f aca="false">COUNTA($A$4:A91)</f>
        <v>86</v>
      </c>
      <c r="B92" s="8" t="s">
        <v>154</v>
      </c>
      <c r="C92" s="8" t="s">
        <v>155</v>
      </c>
      <c r="D92" s="8" t="s">
        <v>29</v>
      </c>
      <c r="E92" s="8" t="n">
        <v>793</v>
      </c>
      <c r="F92" s="15" t="n">
        <v>35</v>
      </c>
      <c r="G92" s="14" t="n">
        <v>25414.63</v>
      </c>
      <c r="H92" s="16" t="s">
        <v>19</v>
      </c>
      <c r="I92" s="29" t="n">
        <v>8326.19</v>
      </c>
      <c r="J92" s="8" t="s">
        <v>15</v>
      </c>
    </row>
    <row r="93" s="23" customFormat="true" ht="18" hidden="false" customHeight="true" outlineLevel="0" collapsed="false">
      <c r="A93" s="14" t="n">
        <f aca="false">COUNTA($A$4:A92)</f>
        <v>87</v>
      </c>
      <c r="B93" s="8"/>
      <c r="C93" s="8" t="s">
        <v>156</v>
      </c>
      <c r="D93" s="8" t="s">
        <v>29</v>
      </c>
      <c r="E93" s="21" t="n">
        <v>988</v>
      </c>
      <c r="F93" s="8" t="n">
        <v>46</v>
      </c>
      <c r="G93" s="22" t="n">
        <v>22724</v>
      </c>
      <c r="H93" s="16" t="s">
        <v>19</v>
      </c>
      <c r="I93" s="29"/>
      <c r="J93" s="8" t="s">
        <v>15</v>
      </c>
    </row>
    <row r="94" s="23" customFormat="true" ht="18" hidden="false" customHeight="true" outlineLevel="0" collapsed="false">
      <c r="A94" s="14" t="n">
        <f aca="false">COUNTA($A$4:A93)</f>
        <v>88</v>
      </c>
      <c r="B94" s="8" t="s">
        <v>157</v>
      </c>
      <c r="C94" s="8" t="s">
        <v>158</v>
      </c>
      <c r="D94" s="8" t="s">
        <v>18</v>
      </c>
      <c r="E94" s="8" t="n">
        <v>270</v>
      </c>
      <c r="F94" s="15" t="n">
        <v>36</v>
      </c>
      <c r="G94" s="14" t="n">
        <v>9107.56</v>
      </c>
      <c r="H94" s="16" t="s">
        <v>14</v>
      </c>
      <c r="I94" s="29" t="n">
        <v>9206.05</v>
      </c>
      <c r="J94" s="8" t="s">
        <v>30</v>
      </c>
    </row>
    <row r="95" s="23" customFormat="true" ht="18" hidden="false" customHeight="true" outlineLevel="0" collapsed="false">
      <c r="A95" s="14" t="n">
        <f aca="false">COUNTA($A$4:A94)</f>
        <v>89</v>
      </c>
      <c r="B95" s="8"/>
      <c r="C95" s="8" t="s">
        <v>159</v>
      </c>
      <c r="D95" s="8" t="s">
        <v>18</v>
      </c>
      <c r="E95" s="8" t="n">
        <v>219</v>
      </c>
      <c r="F95" s="15" t="n">
        <v>36</v>
      </c>
      <c r="G95" s="14" t="n">
        <v>6914.86</v>
      </c>
      <c r="H95" s="16" t="s">
        <v>14</v>
      </c>
      <c r="I95" s="29"/>
      <c r="J95" s="8" t="s">
        <v>30</v>
      </c>
    </row>
    <row r="96" s="23" customFormat="true" ht="18" hidden="false" customHeight="true" outlineLevel="0" collapsed="false">
      <c r="A96" s="14" t="n">
        <f aca="false">COUNTA($A$4:A95)</f>
        <v>90</v>
      </c>
      <c r="B96" s="8"/>
      <c r="C96" s="8" t="s">
        <v>160</v>
      </c>
      <c r="D96" s="8" t="s">
        <v>18</v>
      </c>
      <c r="E96" s="8" t="n">
        <v>267</v>
      </c>
      <c r="F96" s="15" t="n">
        <v>36</v>
      </c>
      <c r="G96" s="14" t="n">
        <v>8179.17</v>
      </c>
      <c r="H96" s="16" t="s">
        <v>14</v>
      </c>
      <c r="I96" s="29"/>
      <c r="J96" s="8" t="s">
        <v>30</v>
      </c>
    </row>
    <row r="97" s="23" customFormat="true" ht="18" hidden="false" customHeight="true" outlineLevel="0" collapsed="false">
      <c r="A97" s="14" t="n">
        <f aca="false">COUNTA($A$4:A96)</f>
        <v>91</v>
      </c>
      <c r="B97" s="8"/>
      <c r="C97" s="8" t="s">
        <v>156</v>
      </c>
      <c r="D97" s="8" t="s">
        <v>29</v>
      </c>
      <c r="E97" s="21" t="n">
        <v>1222</v>
      </c>
      <c r="F97" s="8" t="n">
        <v>32</v>
      </c>
      <c r="G97" s="22" t="n">
        <v>21996</v>
      </c>
      <c r="H97" s="16" t="s">
        <v>19</v>
      </c>
      <c r="I97" s="29"/>
      <c r="J97" s="8" t="s">
        <v>30</v>
      </c>
    </row>
    <row r="98" s="23" customFormat="true" ht="18" hidden="false" customHeight="true" outlineLevel="0" collapsed="false">
      <c r="A98" s="14" t="n">
        <f aca="false">COUNTA($A$4:A97)</f>
        <v>92</v>
      </c>
      <c r="B98" s="8" t="s">
        <v>161</v>
      </c>
      <c r="C98" s="8" t="s">
        <v>162</v>
      </c>
      <c r="D98" s="8" t="s">
        <v>29</v>
      </c>
      <c r="E98" s="8" t="n">
        <v>436</v>
      </c>
      <c r="F98" s="15" t="n">
        <v>34</v>
      </c>
      <c r="G98" s="14" t="n">
        <v>14353.38</v>
      </c>
      <c r="H98" s="16" t="s">
        <v>19</v>
      </c>
      <c r="I98" s="29" t="n">
        <v>7837.82</v>
      </c>
      <c r="J98" s="8" t="s">
        <v>30</v>
      </c>
    </row>
    <row r="99" s="23" customFormat="true" ht="18" hidden="false" customHeight="true" outlineLevel="0" collapsed="false">
      <c r="A99" s="14" t="n">
        <f aca="false">COUNTA($A$4:A98)</f>
        <v>93</v>
      </c>
      <c r="B99" s="8"/>
      <c r="C99" s="8" t="s">
        <v>163</v>
      </c>
      <c r="D99" s="8" t="s">
        <v>29</v>
      </c>
      <c r="E99" s="8" t="n">
        <v>352</v>
      </c>
      <c r="F99" s="15" t="n">
        <v>25</v>
      </c>
      <c r="G99" s="14" t="n">
        <v>8930.12</v>
      </c>
      <c r="H99" s="16" t="s">
        <v>19</v>
      </c>
      <c r="I99" s="29"/>
      <c r="J99" s="8" t="s">
        <v>30</v>
      </c>
    </row>
    <row r="100" s="23" customFormat="true" ht="18" hidden="false" customHeight="true" outlineLevel="0" collapsed="false">
      <c r="A100" s="14" t="n">
        <f aca="false">COUNTA($A$4:A99)</f>
        <v>94</v>
      </c>
      <c r="B100" s="8"/>
      <c r="C100" s="8" t="s">
        <v>156</v>
      </c>
      <c r="D100" s="8" t="s">
        <v>29</v>
      </c>
      <c r="E100" s="21" t="n">
        <v>1010</v>
      </c>
      <c r="F100" s="8" t="n">
        <v>22</v>
      </c>
      <c r="G100" s="22" t="n">
        <v>22220</v>
      </c>
      <c r="H100" s="16" t="s">
        <v>19</v>
      </c>
      <c r="I100" s="29"/>
      <c r="J100" s="8" t="s">
        <v>30</v>
      </c>
    </row>
    <row r="101" s="23" customFormat="true" ht="18" hidden="false" customHeight="true" outlineLevel="0" collapsed="false">
      <c r="A101" s="14" t="n">
        <f aca="false">COUNTA($A$4:A100)</f>
        <v>95</v>
      </c>
      <c r="B101" s="8" t="s">
        <v>164</v>
      </c>
      <c r="C101" s="8" t="s">
        <v>165</v>
      </c>
      <c r="D101" s="8" t="s">
        <v>29</v>
      </c>
      <c r="E101" s="8" t="n">
        <v>171</v>
      </c>
      <c r="F101" s="15" t="n">
        <v>29</v>
      </c>
      <c r="G101" s="14" t="n">
        <v>6373.42</v>
      </c>
      <c r="H101" s="16" t="s">
        <v>14</v>
      </c>
      <c r="I101" s="19" t="n">
        <v>49815.32</v>
      </c>
      <c r="J101" s="8" t="s">
        <v>15</v>
      </c>
    </row>
    <row r="102" s="23" customFormat="true" ht="18" hidden="false" customHeight="true" outlineLevel="0" collapsed="false">
      <c r="A102" s="14" t="n">
        <f aca="false">COUNTA($A$4:A101)</f>
        <v>96</v>
      </c>
      <c r="B102" s="8"/>
      <c r="C102" s="8" t="s">
        <v>166</v>
      </c>
      <c r="D102" s="8" t="s">
        <v>29</v>
      </c>
      <c r="E102" s="8" t="n">
        <v>273</v>
      </c>
      <c r="F102" s="15" t="n">
        <v>35</v>
      </c>
      <c r="G102" s="14" t="n">
        <v>8530.11</v>
      </c>
      <c r="H102" s="16"/>
      <c r="I102" s="19"/>
      <c r="J102" s="8" t="s">
        <v>15</v>
      </c>
    </row>
    <row r="103" s="23" customFormat="true" ht="18" hidden="false" customHeight="true" outlineLevel="0" collapsed="false">
      <c r="A103" s="14" t="n">
        <f aca="false">COUNTA($A$4:A102)</f>
        <v>97</v>
      </c>
      <c r="B103" s="8"/>
      <c r="C103" s="8" t="s">
        <v>167</v>
      </c>
      <c r="D103" s="8" t="s">
        <v>29</v>
      </c>
      <c r="E103" s="8" t="n">
        <v>331</v>
      </c>
      <c r="F103" s="15" t="n">
        <v>29</v>
      </c>
      <c r="G103" s="14" t="n">
        <v>10345.25</v>
      </c>
      <c r="H103" s="16"/>
      <c r="I103" s="19"/>
      <c r="J103" s="8" t="s">
        <v>15</v>
      </c>
    </row>
    <row r="104" s="23" customFormat="true" ht="18" hidden="false" customHeight="true" outlineLevel="0" collapsed="false">
      <c r="A104" s="14" t="n">
        <f aca="false">COUNTA($A$4:A103)</f>
        <v>98</v>
      </c>
      <c r="B104" s="8"/>
      <c r="C104" s="8" t="s">
        <v>168</v>
      </c>
      <c r="D104" s="8" t="s">
        <v>29</v>
      </c>
      <c r="E104" s="43" t="n">
        <v>1100</v>
      </c>
      <c r="F104" s="44" t="n">
        <v>35</v>
      </c>
      <c r="G104" s="45" t="n">
        <v>27500</v>
      </c>
      <c r="H104" s="16" t="s">
        <v>14</v>
      </c>
      <c r="I104" s="19"/>
      <c r="J104" s="8" t="s">
        <v>15</v>
      </c>
    </row>
    <row r="105" s="23" customFormat="true" ht="18" hidden="false" customHeight="true" outlineLevel="0" collapsed="false">
      <c r="A105" s="14"/>
      <c r="B105" s="8"/>
      <c r="C105" s="8" t="s">
        <v>169</v>
      </c>
      <c r="D105" s="8" t="s">
        <v>29</v>
      </c>
      <c r="E105" s="8" t="n">
        <v>2273</v>
      </c>
      <c r="F105" s="44" t="n">
        <v>35</v>
      </c>
      <c r="G105" s="45" t="n">
        <v>63926.1</v>
      </c>
      <c r="H105" s="16" t="s">
        <v>14</v>
      </c>
      <c r="I105" s="19"/>
      <c r="J105" s="8" t="s">
        <v>15</v>
      </c>
    </row>
    <row r="106" s="23" customFormat="true" ht="18" hidden="false" customHeight="true" outlineLevel="0" collapsed="false">
      <c r="A106" s="14" t="n">
        <f aca="false">COUNTA($A$4:A104)</f>
        <v>99</v>
      </c>
      <c r="B106" s="8"/>
      <c r="C106" s="8" t="s">
        <v>170</v>
      </c>
      <c r="D106" s="8" t="s">
        <v>29</v>
      </c>
      <c r="E106" s="8" t="n">
        <v>786</v>
      </c>
      <c r="F106" s="15" t="n">
        <v>28</v>
      </c>
      <c r="G106" s="14" t="n">
        <v>24135.11</v>
      </c>
      <c r="H106" s="16" t="s">
        <v>19</v>
      </c>
      <c r="I106" s="19"/>
      <c r="J106" s="8" t="s">
        <v>15</v>
      </c>
    </row>
    <row r="107" s="23" customFormat="true" ht="18" hidden="false" customHeight="true" outlineLevel="0" collapsed="false">
      <c r="A107" s="14" t="n">
        <f aca="false">COUNTA($A$4:A106)</f>
        <v>100</v>
      </c>
      <c r="B107" s="8"/>
      <c r="C107" s="8" t="s">
        <v>171</v>
      </c>
      <c r="D107" s="8" t="s">
        <v>29</v>
      </c>
      <c r="E107" s="8" t="n">
        <v>1537</v>
      </c>
      <c r="F107" s="15" t="n">
        <v>28</v>
      </c>
      <c r="G107" s="14" t="n">
        <v>13214.86</v>
      </c>
      <c r="H107" s="16" t="s">
        <v>14</v>
      </c>
      <c r="I107" s="19"/>
      <c r="J107" s="8" t="s">
        <v>15</v>
      </c>
    </row>
    <row r="108" s="23" customFormat="true" ht="18" hidden="false" customHeight="true" outlineLevel="0" collapsed="false">
      <c r="A108" s="14" t="n">
        <f aca="false">COUNTA($A$4:A107)</f>
        <v>101</v>
      </c>
      <c r="B108" s="8"/>
      <c r="C108" s="8" t="s">
        <v>172</v>
      </c>
      <c r="D108" s="8" t="s">
        <v>29</v>
      </c>
      <c r="E108" s="8" t="n">
        <v>696</v>
      </c>
      <c r="F108" s="15"/>
      <c r="G108" s="14" t="n">
        <v>21249.48</v>
      </c>
      <c r="H108" s="16" t="s">
        <v>14</v>
      </c>
      <c r="I108" s="19"/>
      <c r="J108" s="8" t="s">
        <v>15</v>
      </c>
    </row>
    <row r="109" s="23" customFormat="true" ht="18" hidden="false" customHeight="true" outlineLevel="0" collapsed="false">
      <c r="A109" s="14" t="n">
        <f aca="false">COUNTA($A$4:A108)</f>
        <v>102</v>
      </c>
      <c r="B109" s="8"/>
      <c r="C109" s="8" t="s">
        <v>173</v>
      </c>
      <c r="D109" s="8" t="s">
        <v>29</v>
      </c>
      <c r="E109" s="8" t="n">
        <v>416</v>
      </c>
      <c r="F109" s="15" t="n">
        <v>28</v>
      </c>
      <c r="G109" s="14" t="n">
        <v>12663.5</v>
      </c>
      <c r="H109" s="16" t="s">
        <v>14</v>
      </c>
      <c r="I109" s="19"/>
      <c r="J109" s="8" t="s">
        <v>15</v>
      </c>
    </row>
    <row r="110" s="23" customFormat="true" ht="18" hidden="false" customHeight="true" outlineLevel="0" collapsed="false">
      <c r="A110" s="14" t="n">
        <f aca="false">COUNTA($A$4:A109)</f>
        <v>103</v>
      </c>
      <c r="B110" s="8"/>
      <c r="C110" s="8" t="s">
        <v>174</v>
      </c>
      <c r="D110" s="8" t="s">
        <v>29</v>
      </c>
      <c r="E110" s="8" t="n">
        <v>536</v>
      </c>
      <c r="F110" s="15" t="n">
        <v>36</v>
      </c>
      <c r="G110" s="14" t="n">
        <v>16906.56</v>
      </c>
      <c r="H110" s="16" t="s">
        <v>14</v>
      </c>
      <c r="I110" s="19"/>
      <c r="J110" s="8" t="s">
        <v>15</v>
      </c>
    </row>
    <row r="111" s="23" customFormat="true" ht="18" hidden="false" customHeight="true" outlineLevel="0" collapsed="false">
      <c r="A111" s="14" t="n">
        <f aca="false">COUNTA($A$4:A110)</f>
        <v>104</v>
      </c>
      <c r="B111" s="8"/>
      <c r="C111" s="8" t="s">
        <v>175</v>
      </c>
      <c r="D111" s="8" t="s">
        <v>29</v>
      </c>
      <c r="E111" s="8" t="n">
        <v>324</v>
      </c>
      <c r="F111" s="15" t="n">
        <v>28</v>
      </c>
      <c r="G111" s="14" t="n">
        <v>11471.25</v>
      </c>
      <c r="H111" s="16" t="s">
        <v>14</v>
      </c>
      <c r="I111" s="19"/>
      <c r="J111" s="8" t="s">
        <v>15</v>
      </c>
    </row>
    <row r="112" s="23" customFormat="true" ht="18" hidden="false" customHeight="true" outlineLevel="0" collapsed="false">
      <c r="A112" s="14" t="n">
        <f aca="false">COUNTA($A$4:A111)</f>
        <v>105</v>
      </c>
      <c r="B112" s="8" t="s">
        <v>176</v>
      </c>
      <c r="C112" s="8" t="s">
        <v>177</v>
      </c>
      <c r="D112" s="8" t="s">
        <v>13</v>
      </c>
      <c r="E112" s="8" t="n">
        <v>403</v>
      </c>
      <c r="F112" s="15" t="n">
        <v>14</v>
      </c>
      <c r="G112" s="14" t="n">
        <v>5526.13</v>
      </c>
      <c r="H112" s="16"/>
      <c r="I112" s="17" t="n">
        <v>3518.49</v>
      </c>
      <c r="J112" s="8" t="s">
        <v>15</v>
      </c>
    </row>
    <row r="113" s="23" customFormat="true" ht="18" hidden="false" customHeight="true" outlineLevel="0" collapsed="false">
      <c r="A113" s="14" t="n">
        <f aca="false">COUNTA($A$4:A112)</f>
        <v>106</v>
      </c>
      <c r="B113" s="8"/>
      <c r="C113" s="8" t="s">
        <v>178</v>
      </c>
      <c r="D113" s="8" t="s">
        <v>13</v>
      </c>
      <c r="E113" s="8" t="n">
        <v>262</v>
      </c>
      <c r="F113" s="15" t="n">
        <v>7</v>
      </c>
      <c r="G113" s="14" t="n">
        <v>1156.52</v>
      </c>
      <c r="H113" s="25" t="s">
        <v>42</v>
      </c>
      <c r="I113" s="17"/>
      <c r="J113" s="8" t="s">
        <v>15</v>
      </c>
    </row>
    <row r="114" s="23" customFormat="true" ht="18" hidden="false" customHeight="true" outlineLevel="0" collapsed="false">
      <c r="A114" s="14" t="n">
        <f aca="false">COUNTA($A$4:A113)</f>
        <v>107</v>
      </c>
      <c r="B114" s="46" t="s">
        <v>179</v>
      </c>
      <c r="C114" s="8" t="s">
        <v>180</v>
      </c>
      <c r="D114" s="8" t="s">
        <v>52</v>
      </c>
      <c r="E114" s="15" t="n">
        <v>2609</v>
      </c>
      <c r="F114" s="15" t="n">
        <v>53</v>
      </c>
      <c r="G114" s="15" t="n">
        <v>139453.01</v>
      </c>
      <c r="H114" s="16" t="s">
        <v>14</v>
      </c>
      <c r="I114" s="47" t="n">
        <v>41790</v>
      </c>
      <c r="J114" s="8" t="s">
        <v>30</v>
      </c>
    </row>
    <row r="115" s="23" customFormat="true" ht="18" hidden="false" customHeight="true" outlineLevel="0" collapsed="false">
      <c r="A115" s="14" t="n">
        <f aca="false">COUNTA($A$4:A114)</f>
        <v>108</v>
      </c>
      <c r="B115" s="46"/>
      <c r="C115" s="8" t="s">
        <v>181</v>
      </c>
      <c r="D115" s="8" t="s">
        <v>29</v>
      </c>
      <c r="E115" s="21" t="n">
        <v>5970</v>
      </c>
      <c r="F115" s="8" t="n">
        <v>58</v>
      </c>
      <c r="G115" s="22" t="n">
        <v>177270</v>
      </c>
      <c r="H115" s="16" t="s">
        <v>14</v>
      </c>
      <c r="I115" s="47"/>
      <c r="J115" s="8" t="s">
        <v>30</v>
      </c>
    </row>
    <row r="116" s="23" customFormat="true" ht="18" hidden="false" customHeight="true" outlineLevel="0" collapsed="false">
      <c r="A116" s="14" t="n">
        <f aca="false">COUNTA($A$4:A115)</f>
        <v>109</v>
      </c>
      <c r="B116" s="8" t="s">
        <v>182</v>
      </c>
      <c r="C116" s="8" t="s">
        <v>141</v>
      </c>
      <c r="D116" s="8" t="s">
        <v>18</v>
      </c>
      <c r="E116" s="8" t="n">
        <v>635</v>
      </c>
      <c r="F116" s="15" t="n">
        <v>31</v>
      </c>
      <c r="G116" s="14" t="n">
        <v>19222.39</v>
      </c>
      <c r="H116" s="16" t="s">
        <v>14</v>
      </c>
      <c r="I116" s="17" t="n">
        <v>33837.81</v>
      </c>
      <c r="J116" s="8" t="s">
        <v>15</v>
      </c>
    </row>
    <row r="117" s="23" customFormat="true" ht="61" hidden="false" customHeight="true" outlineLevel="0" collapsed="false">
      <c r="A117" s="14" t="n">
        <f aca="false">COUNTA($A$4:A116)</f>
        <v>110</v>
      </c>
      <c r="B117" s="8"/>
      <c r="C117" s="8" t="s">
        <v>183</v>
      </c>
      <c r="D117" s="8" t="s">
        <v>18</v>
      </c>
      <c r="E117" s="8" t="n">
        <v>2110</v>
      </c>
      <c r="F117" s="15" t="n">
        <v>31</v>
      </c>
      <c r="G117" s="14" t="n">
        <v>60178.9</v>
      </c>
      <c r="H117" s="28" t="s">
        <v>184</v>
      </c>
      <c r="I117" s="17"/>
      <c r="J117" s="8" t="s">
        <v>30</v>
      </c>
    </row>
    <row r="118" s="23" customFormat="true" ht="18" hidden="false" customHeight="true" outlineLevel="0" collapsed="false">
      <c r="A118" s="14" t="n">
        <f aca="false">COUNTA($A$4:A117)</f>
        <v>111</v>
      </c>
      <c r="B118" s="8"/>
      <c r="C118" s="8" t="s">
        <v>41</v>
      </c>
      <c r="D118" s="8" t="s">
        <v>18</v>
      </c>
      <c r="E118" s="8" t="n">
        <v>1032</v>
      </c>
      <c r="F118" s="15" t="n">
        <v>31</v>
      </c>
      <c r="G118" s="14" t="n">
        <v>28774</v>
      </c>
      <c r="H118" s="16" t="s">
        <v>19</v>
      </c>
      <c r="I118" s="17"/>
      <c r="J118" s="8" t="s">
        <v>15</v>
      </c>
    </row>
    <row r="119" s="23" customFormat="true" ht="18" hidden="false" customHeight="true" outlineLevel="0" collapsed="false">
      <c r="A119" s="14" t="n">
        <f aca="false">COUNTA($A$4:A118)</f>
        <v>112</v>
      </c>
      <c r="B119" s="8"/>
      <c r="C119" s="8" t="s">
        <v>185</v>
      </c>
      <c r="D119" s="8" t="s">
        <v>13</v>
      </c>
      <c r="E119" s="8" t="n">
        <v>368</v>
      </c>
      <c r="F119" s="15" t="n">
        <v>12</v>
      </c>
      <c r="G119" s="14" t="n">
        <v>4467.13</v>
      </c>
      <c r="H119" s="16" t="s">
        <v>19</v>
      </c>
      <c r="I119" s="17"/>
      <c r="J119" s="8" t="s">
        <v>15</v>
      </c>
    </row>
    <row r="120" s="23" customFormat="true" ht="18" hidden="false" customHeight="true" outlineLevel="0" collapsed="false">
      <c r="A120" s="14" t="n">
        <f aca="false">COUNTA($A$4:A119)</f>
        <v>113</v>
      </c>
      <c r="B120" s="8" t="s">
        <v>186</v>
      </c>
      <c r="C120" s="8" t="s">
        <v>187</v>
      </c>
      <c r="D120" s="8" t="s">
        <v>29</v>
      </c>
      <c r="E120" s="21" t="n">
        <v>2400</v>
      </c>
      <c r="F120" s="8" t="n">
        <v>35</v>
      </c>
      <c r="G120" s="22" t="n">
        <v>52800</v>
      </c>
      <c r="H120" s="16" t="s">
        <v>19</v>
      </c>
      <c r="I120" s="17" t="n">
        <v>15738.46</v>
      </c>
      <c r="J120" s="8" t="s">
        <v>30</v>
      </c>
    </row>
    <row r="121" s="23" customFormat="true" ht="18" hidden="false" customHeight="true" outlineLevel="0" collapsed="false">
      <c r="A121" s="14" t="n">
        <f aca="false">COUNTA($A$4:A120)</f>
        <v>114</v>
      </c>
      <c r="B121" s="8"/>
      <c r="C121" s="8" t="s">
        <v>110</v>
      </c>
      <c r="D121" s="8" t="s">
        <v>29</v>
      </c>
      <c r="E121" s="8" t="n">
        <v>608</v>
      </c>
      <c r="F121" s="15" t="n">
        <v>28</v>
      </c>
      <c r="G121" s="14" t="n">
        <v>19509.25</v>
      </c>
      <c r="H121" s="16" t="s">
        <v>14</v>
      </c>
      <c r="I121" s="17"/>
      <c r="J121" s="8" t="s">
        <v>15</v>
      </c>
    </row>
    <row r="122" s="23" customFormat="true" ht="18" hidden="false" customHeight="true" outlineLevel="0" collapsed="false">
      <c r="A122" s="14" t="n">
        <f aca="false">COUNTA($A$4:A121)</f>
        <v>115</v>
      </c>
      <c r="B122" s="8"/>
      <c r="C122" s="8" t="s">
        <v>151</v>
      </c>
      <c r="D122" s="8" t="s">
        <v>29</v>
      </c>
      <c r="E122" s="8" t="n">
        <v>275</v>
      </c>
      <c r="F122" s="15" t="n">
        <v>28</v>
      </c>
      <c r="G122" s="14" t="n">
        <v>9504.78</v>
      </c>
      <c r="H122" s="16" t="s">
        <v>14</v>
      </c>
      <c r="I122" s="17"/>
      <c r="J122" s="8" t="s">
        <v>15</v>
      </c>
    </row>
    <row r="123" s="23" customFormat="true" ht="18" hidden="false" customHeight="true" outlineLevel="0" collapsed="false">
      <c r="A123" s="14" t="n">
        <f aca="false">COUNTA($A$4:A122)</f>
        <v>116</v>
      </c>
      <c r="B123" s="8"/>
      <c r="C123" s="8" t="s">
        <v>188</v>
      </c>
      <c r="D123" s="8" t="s">
        <v>29</v>
      </c>
      <c r="E123" s="8" t="n">
        <v>390</v>
      </c>
      <c r="F123" s="15" t="n">
        <v>28</v>
      </c>
      <c r="G123" s="14" t="n">
        <v>10216.65</v>
      </c>
      <c r="H123" s="16" t="s">
        <v>14</v>
      </c>
      <c r="I123" s="17"/>
      <c r="J123" s="8" t="s">
        <v>15</v>
      </c>
    </row>
    <row r="124" s="23" customFormat="true" ht="18" hidden="false" customHeight="true" outlineLevel="0" collapsed="false">
      <c r="A124" s="14" t="n">
        <f aca="false">COUNTA($A$4:A123)</f>
        <v>117</v>
      </c>
      <c r="B124" s="8"/>
      <c r="C124" s="8" t="s">
        <v>33</v>
      </c>
      <c r="D124" s="8" t="s">
        <v>29</v>
      </c>
      <c r="E124" s="8" t="n">
        <v>407</v>
      </c>
      <c r="F124" s="15" t="n">
        <v>28</v>
      </c>
      <c r="G124" s="14" t="n">
        <v>10493.98</v>
      </c>
      <c r="H124" s="28" t="s">
        <v>59</v>
      </c>
      <c r="I124" s="17"/>
      <c r="J124" s="8" t="s">
        <v>15</v>
      </c>
    </row>
    <row r="125" s="23" customFormat="true" ht="18" hidden="false" customHeight="true" outlineLevel="0" collapsed="false">
      <c r="A125" s="14" t="n">
        <f aca="false">COUNTA($A$4:A124)</f>
        <v>118</v>
      </c>
      <c r="B125" s="8"/>
      <c r="C125" s="8" t="s">
        <v>189</v>
      </c>
      <c r="D125" s="8" t="s">
        <v>29</v>
      </c>
      <c r="E125" s="8" t="n">
        <v>388</v>
      </c>
      <c r="F125" s="15" t="n">
        <v>28</v>
      </c>
      <c r="G125" s="14" t="n">
        <v>10342.42</v>
      </c>
      <c r="H125" s="28" t="s">
        <v>59</v>
      </c>
      <c r="I125" s="17"/>
      <c r="J125" s="8" t="s">
        <v>15</v>
      </c>
    </row>
    <row r="126" s="23" customFormat="true" ht="18" hidden="false" customHeight="true" outlineLevel="0" collapsed="false">
      <c r="A126" s="14" t="n">
        <f aca="false">COUNTA($A$4:A125)</f>
        <v>119</v>
      </c>
      <c r="B126" s="8" t="s">
        <v>190</v>
      </c>
      <c r="C126" s="8" t="s">
        <v>191</v>
      </c>
      <c r="D126" s="8" t="s">
        <v>13</v>
      </c>
      <c r="E126" s="8" t="n">
        <v>325</v>
      </c>
      <c r="F126" s="15" t="n">
        <v>7</v>
      </c>
      <c r="G126" s="14" t="n">
        <v>2312.61</v>
      </c>
      <c r="H126" s="28" t="s">
        <v>59</v>
      </c>
      <c r="I126" s="17" t="n">
        <v>5379.44</v>
      </c>
      <c r="J126" s="8" t="s">
        <v>15</v>
      </c>
    </row>
    <row r="127" s="23" customFormat="true" ht="18" hidden="false" customHeight="true" outlineLevel="0" collapsed="false">
      <c r="A127" s="14" t="n">
        <f aca="false">COUNTA($A$4:A126)</f>
        <v>120</v>
      </c>
      <c r="B127" s="8"/>
      <c r="C127" s="8" t="s">
        <v>192</v>
      </c>
      <c r="D127" s="8" t="s">
        <v>13</v>
      </c>
      <c r="E127" s="8" t="n">
        <v>359</v>
      </c>
      <c r="F127" s="15" t="n">
        <v>9</v>
      </c>
      <c r="G127" s="14" t="n">
        <v>3298.97</v>
      </c>
      <c r="H127" s="28" t="s">
        <v>59</v>
      </c>
      <c r="I127" s="17"/>
      <c r="J127" s="8" t="s">
        <v>15</v>
      </c>
    </row>
    <row r="128" s="23" customFormat="true" ht="18" hidden="false" customHeight="true" outlineLevel="0" collapsed="false">
      <c r="A128" s="14" t="n">
        <f aca="false">COUNTA($A$4:A127)</f>
        <v>121</v>
      </c>
      <c r="B128" s="8" t="s">
        <v>193</v>
      </c>
      <c r="C128" s="8" t="s">
        <v>194</v>
      </c>
      <c r="D128" s="8" t="s">
        <v>18</v>
      </c>
      <c r="E128" s="8" t="n">
        <v>333</v>
      </c>
      <c r="F128" s="15" t="n">
        <v>30</v>
      </c>
      <c r="G128" s="14" t="n">
        <v>8772.65</v>
      </c>
      <c r="H128" s="28" t="s">
        <v>59</v>
      </c>
      <c r="I128" s="17" t="n">
        <v>7003.05</v>
      </c>
      <c r="J128" s="8" t="s">
        <v>15</v>
      </c>
    </row>
    <row r="129" s="23" customFormat="true" ht="18" hidden="false" customHeight="true" outlineLevel="0" collapsed="false">
      <c r="A129" s="14" t="n">
        <f aca="false">COUNTA($A$4:A128)</f>
        <v>122</v>
      </c>
      <c r="B129" s="8"/>
      <c r="C129" s="8" t="s">
        <v>195</v>
      </c>
      <c r="D129" s="8" t="s">
        <v>18</v>
      </c>
      <c r="E129" s="8" t="n">
        <v>849</v>
      </c>
      <c r="F129" s="15" t="n">
        <v>30</v>
      </c>
      <c r="G129" s="14" t="n">
        <v>23763.06</v>
      </c>
      <c r="H129" s="28" t="s">
        <v>59</v>
      </c>
      <c r="I129" s="17"/>
      <c r="J129" s="8" t="s">
        <v>15</v>
      </c>
    </row>
    <row r="130" s="23" customFormat="true" ht="18" hidden="false" customHeight="true" outlineLevel="0" collapsed="false">
      <c r="A130" s="14" t="n">
        <f aca="false">COUNTA($A$4:A129)</f>
        <v>123</v>
      </c>
      <c r="B130" s="48" t="s">
        <v>196</v>
      </c>
      <c r="C130" s="8" t="s">
        <v>197</v>
      </c>
      <c r="D130" s="8" t="s">
        <v>18</v>
      </c>
      <c r="E130" s="21" t="n">
        <v>220</v>
      </c>
      <c r="F130" s="8" t="n">
        <v>28</v>
      </c>
      <c r="G130" s="22" t="n">
        <v>4068</v>
      </c>
      <c r="H130" s="25" t="s">
        <v>42</v>
      </c>
      <c r="I130" s="17" t="n">
        <v>1847.72727272727</v>
      </c>
      <c r="J130" s="8" t="s">
        <v>30</v>
      </c>
    </row>
    <row r="131" s="23" customFormat="true" ht="18" hidden="false" customHeight="true" outlineLevel="0" collapsed="false">
      <c r="A131" s="14" t="n">
        <f aca="false">COUNTA($A$4:A130)</f>
        <v>124</v>
      </c>
      <c r="B131" s="48"/>
      <c r="C131" s="8" t="s">
        <v>198</v>
      </c>
      <c r="D131" s="8" t="s">
        <v>199</v>
      </c>
      <c r="E131" s="49" t="n">
        <v>192</v>
      </c>
      <c r="F131" s="8" t="n">
        <v>30</v>
      </c>
      <c r="G131" s="49" t="n">
        <v>4062</v>
      </c>
      <c r="H131" s="25" t="s">
        <v>42</v>
      </c>
      <c r="I131" s="17"/>
      <c r="J131" s="8" t="s">
        <v>30</v>
      </c>
    </row>
    <row r="132" s="23" customFormat="true" ht="18" hidden="false" customHeight="true" outlineLevel="0" collapsed="false">
      <c r="A132" s="14" t="n">
        <f aca="false">COUNTA($A$4:A131)</f>
        <v>125</v>
      </c>
      <c r="B132" s="8" t="s">
        <v>200</v>
      </c>
      <c r="C132" s="8" t="s">
        <v>151</v>
      </c>
      <c r="D132" s="8" t="s">
        <v>18</v>
      </c>
      <c r="E132" s="21" t="n">
        <v>350</v>
      </c>
      <c r="F132" s="8" t="n">
        <v>12</v>
      </c>
      <c r="G132" s="22" t="n">
        <v>2560</v>
      </c>
      <c r="H132" s="28" t="s">
        <v>59</v>
      </c>
      <c r="I132" s="31" t="n">
        <v>1042</v>
      </c>
      <c r="J132" s="8" t="s">
        <v>30</v>
      </c>
    </row>
    <row r="133" s="23" customFormat="true" ht="18" hidden="false" customHeight="true" outlineLevel="0" collapsed="false">
      <c r="A133" s="14" t="n">
        <f aca="false">COUNTA($A$4:A132)</f>
        <v>126</v>
      </c>
      <c r="B133" s="8" t="s">
        <v>201</v>
      </c>
      <c r="C133" s="8" t="s">
        <v>158</v>
      </c>
      <c r="D133" s="8" t="s">
        <v>13</v>
      </c>
      <c r="E133" s="8" t="n">
        <v>238</v>
      </c>
      <c r="F133" s="15" t="n">
        <v>14</v>
      </c>
      <c r="G133" s="14" t="n">
        <v>4688.46</v>
      </c>
      <c r="H133" s="28" t="s">
        <v>59</v>
      </c>
      <c r="I133" s="50" t="n">
        <v>30.82</v>
      </c>
      <c r="J133" s="8" t="s">
        <v>30</v>
      </c>
    </row>
    <row r="134" s="23" customFormat="true" ht="18" hidden="false" customHeight="true" outlineLevel="0" collapsed="false">
      <c r="A134" s="14" t="n">
        <f aca="false">COUNTA($A$4:A133)</f>
        <v>127</v>
      </c>
      <c r="B134" s="8" t="s">
        <v>202</v>
      </c>
      <c r="C134" s="8" t="s">
        <v>36</v>
      </c>
      <c r="D134" s="8" t="s">
        <v>18</v>
      </c>
      <c r="E134" s="21" t="n">
        <v>1885</v>
      </c>
      <c r="F134" s="8" t="n">
        <v>20</v>
      </c>
      <c r="G134" s="22" t="n">
        <v>18850</v>
      </c>
      <c r="H134" s="16" t="s">
        <v>19</v>
      </c>
      <c r="I134" s="31" t="n">
        <v>11310</v>
      </c>
      <c r="J134" s="8" t="s">
        <v>30</v>
      </c>
    </row>
    <row r="135" s="23" customFormat="true" ht="18" hidden="false" customHeight="true" outlineLevel="0" collapsed="false">
      <c r="A135" s="14" t="n">
        <f aca="false">COUNTA($A$4:A134)</f>
        <v>128</v>
      </c>
      <c r="B135" s="8" t="s">
        <v>203</v>
      </c>
      <c r="C135" s="8" t="s">
        <v>204</v>
      </c>
      <c r="D135" s="8" t="s">
        <v>13</v>
      </c>
      <c r="E135" s="21" t="n">
        <v>774</v>
      </c>
      <c r="F135" s="8" t="n">
        <v>15</v>
      </c>
      <c r="G135" s="22" t="n">
        <v>7740</v>
      </c>
      <c r="H135" s="16" t="s">
        <v>19</v>
      </c>
      <c r="I135" s="31" t="n">
        <v>4080</v>
      </c>
      <c r="J135" s="8" t="s">
        <v>30</v>
      </c>
    </row>
    <row r="136" s="23" customFormat="true" ht="18" hidden="false" customHeight="true" outlineLevel="0" collapsed="false">
      <c r="A136" s="14" t="n">
        <f aca="false">COUNTA($A$4:A135)</f>
        <v>129</v>
      </c>
      <c r="B136" s="8" t="s">
        <v>205</v>
      </c>
      <c r="C136" s="8" t="s">
        <v>206</v>
      </c>
      <c r="D136" s="8" t="s">
        <v>13</v>
      </c>
      <c r="E136" s="21" t="n">
        <v>136</v>
      </c>
      <c r="F136" s="8" t="n">
        <v>16</v>
      </c>
      <c r="G136" s="22" t="n">
        <v>1360</v>
      </c>
      <c r="H136" s="16" t="s">
        <v>19</v>
      </c>
      <c r="I136" s="31" t="n">
        <v>732</v>
      </c>
      <c r="J136" s="8" t="s">
        <v>30</v>
      </c>
    </row>
    <row r="137" s="23" customFormat="true" ht="18" hidden="false" customHeight="true" outlineLevel="0" collapsed="false">
      <c r="A137" s="14" t="n">
        <f aca="false">COUNTA($A$4:A136)</f>
        <v>130</v>
      </c>
      <c r="B137" s="8" t="s">
        <v>207</v>
      </c>
      <c r="C137" s="8" t="s">
        <v>208</v>
      </c>
      <c r="D137" s="8" t="s">
        <v>13</v>
      </c>
      <c r="E137" s="8" t="n">
        <v>311</v>
      </c>
      <c r="F137" s="15" t="n">
        <v>12</v>
      </c>
      <c r="G137" s="14" t="n">
        <v>4071.16</v>
      </c>
      <c r="H137" s="28" t="s">
        <v>59</v>
      </c>
      <c r="I137" s="31" t="n">
        <v>2600</v>
      </c>
      <c r="J137" s="8" t="s">
        <v>15</v>
      </c>
    </row>
    <row r="138" s="23" customFormat="true" ht="18" hidden="false" customHeight="true" outlineLevel="0" collapsed="false">
      <c r="A138" s="14" t="n">
        <f aca="false">COUNTA($A$4:A137)</f>
        <v>131</v>
      </c>
      <c r="B138" s="8" t="s">
        <v>209</v>
      </c>
      <c r="C138" s="8" t="s">
        <v>210</v>
      </c>
      <c r="D138" s="8" t="s">
        <v>18</v>
      </c>
      <c r="E138" s="24" t="n">
        <v>353</v>
      </c>
      <c r="F138" s="33" t="n">
        <v>32</v>
      </c>
      <c r="G138" s="32" t="n">
        <v>8785</v>
      </c>
      <c r="H138" s="25" t="s">
        <v>42</v>
      </c>
      <c r="I138" s="29" t="n">
        <v>3666.8</v>
      </c>
      <c r="J138" s="8" t="s">
        <v>30</v>
      </c>
    </row>
    <row r="139" s="23" customFormat="true" ht="18" hidden="false" customHeight="true" outlineLevel="0" collapsed="false">
      <c r="A139" s="14" t="n">
        <f aca="false">COUNTA($A$4:A138)</f>
        <v>132</v>
      </c>
      <c r="B139" s="8"/>
      <c r="C139" s="24" t="s">
        <v>211</v>
      </c>
      <c r="D139" s="8" t="s">
        <v>18</v>
      </c>
      <c r="E139" s="51" t="n">
        <v>994</v>
      </c>
      <c r="F139" s="8" t="n">
        <v>32</v>
      </c>
      <c r="G139" s="52" t="n">
        <v>23550</v>
      </c>
      <c r="H139" s="28" t="s">
        <v>59</v>
      </c>
      <c r="I139" s="29"/>
      <c r="J139" s="8" t="s">
        <v>30</v>
      </c>
    </row>
    <row r="140" s="23" customFormat="true" ht="18" hidden="false" customHeight="true" outlineLevel="0" collapsed="false">
      <c r="A140" s="14" t="n">
        <f aca="false">COUNTA($A$4:A139)</f>
        <v>133</v>
      </c>
      <c r="B140" s="8" t="s">
        <v>212</v>
      </c>
      <c r="C140" s="8" t="s">
        <v>213</v>
      </c>
      <c r="D140" s="8" t="s">
        <v>13</v>
      </c>
      <c r="E140" s="8" t="n">
        <v>484</v>
      </c>
      <c r="F140" s="15" t="n">
        <v>20</v>
      </c>
      <c r="G140" s="14" t="n">
        <v>7520.21</v>
      </c>
      <c r="H140" s="25" t="s">
        <v>42</v>
      </c>
      <c r="I140" s="31" t="n">
        <v>2833.68</v>
      </c>
      <c r="J140" s="8" t="s">
        <v>15</v>
      </c>
    </row>
    <row r="141" s="23" customFormat="true" ht="18" hidden="false" customHeight="true" outlineLevel="0" collapsed="false">
      <c r="A141" s="14" t="n">
        <f aca="false">COUNTA($A$4:A140)</f>
        <v>134</v>
      </c>
      <c r="B141" s="8" t="s">
        <v>214</v>
      </c>
      <c r="C141" s="8" t="s">
        <v>215</v>
      </c>
      <c r="D141" s="8" t="s">
        <v>18</v>
      </c>
      <c r="E141" s="8" t="n">
        <v>733</v>
      </c>
      <c r="F141" s="15" t="n">
        <v>15</v>
      </c>
      <c r="G141" s="14" t="n">
        <v>8145.92</v>
      </c>
      <c r="H141" s="28" t="s">
        <v>59</v>
      </c>
      <c r="I141" s="29" t="n">
        <v>3101.94</v>
      </c>
      <c r="J141" s="8" t="s">
        <v>15</v>
      </c>
    </row>
    <row r="142" s="23" customFormat="true" ht="18" hidden="false" customHeight="true" outlineLevel="0" collapsed="false">
      <c r="A142" s="14" t="n">
        <f aca="false">COUNTA($A$4:A141)</f>
        <v>135</v>
      </c>
      <c r="B142" s="8"/>
      <c r="C142" s="8" t="s">
        <v>216</v>
      </c>
      <c r="D142" s="8" t="s">
        <v>18</v>
      </c>
      <c r="E142" s="8" t="n">
        <v>657</v>
      </c>
      <c r="F142" s="15" t="n">
        <v>11</v>
      </c>
      <c r="G142" s="14" t="n">
        <v>8335.6</v>
      </c>
      <c r="H142" s="28" t="s">
        <v>59</v>
      </c>
      <c r="I142" s="29"/>
      <c r="J142" s="8" t="s">
        <v>15</v>
      </c>
    </row>
    <row r="143" s="23" customFormat="true" ht="18" hidden="false" customHeight="true" outlineLevel="0" collapsed="false">
      <c r="A143" s="14" t="n">
        <f aca="false">COUNTA($A$4:A142)</f>
        <v>136</v>
      </c>
      <c r="B143" s="8" t="s">
        <v>217</v>
      </c>
      <c r="C143" s="8" t="s">
        <v>218</v>
      </c>
      <c r="D143" s="8" t="s">
        <v>13</v>
      </c>
      <c r="E143" s="8" t="n">
        <v>1130</v>
      </c>
      <c r="F143" s="15" t="n">
        <v>16</v>
      </c>
      <c r="G143" s="14" t="n">
        <v>19676.78</v>
      </c>
      <c r="H143" s="28" t="s">
        <v>59</v>
      </c>
      <c r="I143" s="29" t="n">
        <v>7368.94</v>
      </c>
      <c r="J143" s="8" t="s">
        <v>15</v>
      </c>
    </row>
    <row r="144" s="23" customFormat="true" ht="18" hidden="false" customHeight="true" outlineLevel="0" collapsed="false">
      <c r="A144" s="14" t="n">
        <f aca="false">COUNTA($A$4:A143)</f>
        <v>137</v>
      </c>
      <c r="B144" s="8" t="s">
        <v>219</v>
      </c>
      <c r="C144" s="8" t="s">
        <v>220</v>
      </c>
      <c r="D144" s="8" t="s">
        <v>13</v>
      </c>
      <c r="E144" s="8" t="n">
        <v>1640</v>
      </c>
      <c r="F144" s="15" t="n">
        <v>16</v>
      </c>
      <c r="G144" s="14" t="n">
        <v>28752.61</v>
      </c>
      <c r="H144" s="28" t="s">
        <v>59</v>
      </c>
      <c r="I144" s="30" t="n">
        <v>11875.51</v>
      </c>
      <c r="J144" s="8" t="s">
        <v>15</v>
      </c>
    </row>
    <row r="145" s="23" customFormat="true" ht="24" hidden="false" customHeight="true" outlineLevel="0" collapsed="false">
      <c r="A145" s="14" t="n">
        <f aca="false">COUNTA($A$4:A144)</f>
        <v>138</v>
      </c>
      <c r="B145" s="8" t="s">
        <v>221</v>
      </c>
      <c r="C145" s="24" t="s">
        <v>222</v>
      </c>
      <c r="D145" s="24" t="s">
        <v>13</v>
      </c>
      <c r="E145" s="24" t="n">
        <v>73</v>
      </c>
      <c r="F145" s="33" t="n">
        <v>7.5</v>
      </c>
      <c r="G145" s="32" t="n">
        <v>591.4</v>
      </c>
      <c r="H145" s="25" t="s">
        <v>42</v>
      </c>
      <c r="I145" s="29" t="n">
        <v>876.25</v>
      </c>
      <c r="J145" s="8" t="s">
        <v>223</v>
      </c>
    </row>
    <row r="146" s="23" customFormat="true" ht="18" hidden="false" customHeight="true" outlineLevel="0" collapsed="false">
      <c r="A146" s="14" t="n">
        <f aca="false">COUNTA($A$4:A145)</f>
        <v>139</v>
      </c>
      <c r="B146" s="8"/>
      <c r="C146" s="8" t="s">
        <v>32</v>
      </c>
      <c r="D146" s="8" t="s">
        <v>13</v>
      </c>
      <c r="E146" s="8" t="n">
        <v>540</v>
      </c>
      <c r="F146" s="15" t="n">
        <v>7.5</v>
      </c>
      <c r="G146" s="14" t="n">
        <v>4566.15</v>
      </c>
      <c r="H146" s="25" t="s">
        <v>42</v>
      </c>
      <c r="I146" s="29"/>
      <c r="J146" s="8" t="s">
        <v>15</v>
      </c>
    </row>
    <row r="147" s="23" customFormat="true" ht="18" hidden="false" customHeight="true" outlineLevel="0" collapsed="false">
      <c r="A147" s="14" t="n">
        <f aca="false">COUNTA($A$4:A146)</f>
        <v>140</v>
      </c>
      <c r="B147" s="8" t="s">
        <v>224</v>
      </c>
      <c r="C147" s="8" t="s">
        <v>225</v>
      </c>
      <c r="D147" s="8" t="s">
        <v>29</v>
      </c>
      <c r="E147" s="21" t="n">
        <v>2200</v>
      </c>
      <c r="F147" s="8" t="n">
        <v>27</v>
      </c>
      <c r="G147" s="22" t="n">
        <v>33000</v>
      </c>
      <c r="H147" s="25" t="s">
        <v>42</v>
      </c>
      <c r="I147" s="31" t="n">
        <v>9000</v>
      </c>
      <c r="J147" s="8" t="s">
        <v>30</v>
      </c>
    </row>
    <row r="148" s="23" customFormat="true" ht="18" hidden="false" customHeight="true" outlineLevel="0" collapsed="false">
      <c r="A148" s="14" t="n">
        <f aca="false">COUNTA($A$4:A147)</f>
        <v>141</v>
      </c>
      <c r="B148" s="8" t="s">
        <v>226</v>
      </c>
      <c r="C148" s="8" t="s">
        <v>227</v>
      </c>
      <c r="D148" s="8" t="s">
        <v>18</v>
      </c>
      <c r="E148" s="21" t="n">
        <v>570</v>
      </c>
      <c r="F148" s="16" t="n">
        <f aca="false">G148/E148</f>
        <v>34.5052631578947</v>
      </c>
      <c r="G148" s="22" t="n">
        <v>19668</v>
      </c>
      <c r="H148" s="28" t="s">
        <v>59</v>
      </c>
      <c r="I148" s="53" t="n">
        <v>13211</v>
      </c>
      <c r="J148" s="8" t="s">
        <v>30</v>
      </c>
    </row>
    <row r="149" s="23" customFormat="true" ht="18" hidden="false" customHeight="true" outlineLevel="0" collapsed="false">
      <c r="A149" s="14" t="n">
        <f aca="false">COUNTA($A$4:A148)</f>
        <v>142</v>
      </c>
      <c r="B149" s="8"/>
      <c r="C149" s="8" t="s">
        <v>228</v>
      </c>
      <c r="D149" s="8" t="s">
        <v>18</v>
      </c>
      <c r="E149" s="8" t="n">
        <v>644</v>
      </c>
      <c r="F149" s="15" t="n">
        <v>28</v>
      </c>
      <c r="G149" s="14" t="n">
        <v>16274.07</v>
      </c>
      <c r="H149" s="28" t="s">
        <v>59</v>
      </c>
      <c r="I149" s="53"/>
      <c r="J149" s="8" t="s">
        <v>30</v>
      </c>
    </row>
    <row r="150" s="23" customFormat="true" ht="18" hidden="false" customHeight="true" outlineLevel="0" collapsed="false">
      <c r="A150" s="14" t="n">
        <f aca="false">COUNTA($A$4:A149)</f>
        <v>143</v>
      </c>
      <c r="B150" s="8"/>
      <c r="C150" s="8" t="s">
        <v>229</v>
      </c>
      <c r="D150" s="8" t="s">
        <v>18</v>
      </c>
      <c r="E150" s="8" t="n">
        <v>775</v>
      </c>
      <c r="F150" s="15" t="n">
        <v>26</v>
      </c>
      <c r="G150" s="14" t="n">
        <v>20695.68</v>
      </c>
      <c r="H150" s="25" t="s">
        <v>42</v>
      </c>
      <c r="I150" s="53"/>
      <c r="J150" s="8" t="s">
        <v>30</v>
      </c>
    </row>
    <row r="151" s="23" customFormat="true" ht="18" hidden="false" customHeight="true" outlineLevel="0" collapsed="false">
      <c r="A151" s="14" t="n">
        <f aca="false">COUNTA($A$4:A150)</f>
        <v>144</v>
      </c>
      <c r="B151" s="8" t="s">
        <v>230</v>
      </c>
      <c r="C151" s="8" t="s">
        <v>231</v>
      </c>
      <c r="D151" s="8" t="s">
        <v>18</v>
      </c>
      <c r="E151" s="8" t="n">
        <v>231</v>
      </c>
      <c r="F151" s="15" t="n">
        <v>12</v>
      </c>
      <c r="G151" s="14" t="n">
        <v>2822.27</v>
      </c>
      <c r="H151" s="25" t="s">
        <v>42</v>
      </c>
      <c r="I151" s="27" t="n">
        <f aca="false">4*E151</f>
        <v>924</v>
      </c>
      <c r="J151" s="8" t="s">
        <v>15</v>
      </c>
    </row>
    <row r="152" s="23" customFormat="true" ht="18" hidden="false" customHeight="true" outlineLevel="0" collapsed="false">
      <c r="A152" s="14" t="n">
        <f aca="false">COUNTA($A$4:A151)</f>
        <v>145</v>
      </c>
      <c r="B152" s="8" t="s">
        <v>232</v>
      </c>
      <c r="C152" s="8" t="s">
        <v>231</v>
      </c>
      <c r="D152" s="8" t="s">
        <v>18</v>
      </c>
      <c r="E152" s="8" t="n">
        <v>231</v>
      </c>
      <c r="F152" s="15" t="n">
        <v>12</v>
      </c>
      <c r="G152" s="14" t="n">
        <v>2830.62</v>
      </c>
      <c r="H152" s="25" t="s">
        <v>42</v>
      </c>
      <c r="I152" s="27" t="n">
        <f aca="false">4*E152</f>
        <v>924</v>
      </c>
      <c r="J152" s="8" t="s">
        <v>30</v>
      </c>
    </row>
    <row r="153" s="23" customFormat="true" ht="18" hidden="false" customHeight="true" outlineLevel="0" collapsed="false">
      <c r="A153" s="14" t="n">
        <f aca="false">COUNTA($A$4:A152)</f>
        <v>146</v>
      </c>
      <c r="B153" s="8" t="s">
        <v>233</v>
      </c>
      <c r="C153" s="8" t="s">
        <v>234</v>
      </c>
      <c r="D153" s="8" t="s">
        <v>13</v>
      </c>
      <c r="E153" s="8" t="n">
        <v>331</v>
      </c>
      <c r="F153" s="15" t="n">
        <v>32</v>
      </c>
      <c r="G153" s="14" t="n">
        <v>8227.81</v>
      </c>
      <c r="H153" s="28" t="s">
        <v>59</v>
      </c>
      <c r="I153" s="53" t="n">
        <v>2046</v>
      </c>
      <c r="J153" s="8" t="s">
        <v>15</v>
      </c>
    </row>
    <row r="154" s="23" customFormat="true" ht="18" hidden="false" customHeight="true" outlineLevel="0" collapsed="false">
      <c r="A154" s="14" t="n">
        <f aca="false">COUNTA($A$4:A153)</f>
        <v>147</v>
      </c>
      <c r="B154" s="8"/>
      <c r="C154" s="8" t="s">
        <v>235</v>
      </c>
      <c r="D154" s="8" t="s">
        <v>18</v>
      </c>
      <c r="E154" s="21" t="n">
        <v>997</v>
      </c>
      <c r="F154" s="8" t="n">
        <v>24</v>
      </c>
      <c r="G154" s="22" t="n">
        <v>31595</v>
      </c>
      <c r="H154" s="28" t="s">
        <v>59</v>
      </c>
      <c r="I154" s="53" t="n">
        <v>4555</v>
      </c>
      <c r="J154" s="8" t="s">
        <v>15</v>
      </c>
    </row>
    <row r="155" s="23" customFormat="true" ht="18" hidden="false" customHeight="true" outlineLevel="0" collapsed="false">
      <c r="A155" s="14" t="n">
        <f aca="false">COUNTA($A$4:A154)</f>
        <v>148</v>
      </c>
      <c r="B155" s="8" t="s">
        <v>236</v>
      </c>
      <c r="C155" s="8" t="s">
        <v>237</v>
      </c>
      <c r="D155" s="8" t="s">
        <v>29</v>
      </c>
      <c r="E155" s="8" t="n">
        <v>947</v>
      </c>
      <c r="F155" s="15" t="n">
        <v>30</v>
      </c>
      <c r="G155" s="14" t="n">
        <v>25307</v>
      </c>
      <c r="H155" s="28" t="s">
        <v>59</v>
      </c>
      <c r="I155" s="19" t="n">
        <v>64206.41</v>
      </c>
      <c r="J155" s="8" t="s">
        <v>15</v>
      </c>
    </row>
    <row r="156" s="23" customFormat="true" ht="18" hidden="false" customHeight="true" outlineLevel="0" collapsed="false">
      <c r="A156" s="14" t="n">
        <f aca="false">COUNTA($A$4:A155)</f>
        <v>149</v>
      </c>
      <c r="B156" s="8"/>
      <c r="C156" s="8" t="s">
        <v>238</v>
      </c>
      <c r="D156" s="8" t="s">
        <v>29</v>
      </c>
      <c r="E156" s="8" t="n">
        <v>626</v>
      </c>
      <c r="F156" s="15" t="n">
        <v>33</v>
      </c>
      <c r="G156" s="14" t="n">
        <v>18736.17</v>
      </c>
      <c r="H156" s="28" t="s">
        <v>59</v>
      </c>
      <c r="I156" s="19"/>
      <c r="J156" s="8" t="s">
        <v>15</v>
      </c>
    </row>
    <row r="157" s="23" customFormat="true" ht="18" hidden="false" customHeight="true" outlineLevel="0" collapsed="false">
      <c r="A157" s="14" t="n">
        <f aca="false">COUNTA($A$4:A156)</f>
        <v>150</v>
      </c>
      <c r="B157" s="8"/>
      <c r="C157" s="8" t="s">
        <v>239</v>
      </c>
      <c r="D157" s="8" t="s">
        <v>29</v>
      </c>
      <c r="E157" s="8" t="n">
        <v>3490</v>
      </c>
      <c r="F157" s="15" t="n">
        <v>30</v>
      </c>
      <c r="G157" s="14" t="n">
        <v>99605.2</v>
      </c>
      <c r="H157" s="28" t="s">
        <v>59</v>
      </c>
      <c r="I157" s="19"/>
      <c r="J157" s="8" t="s">
        <v>15</v>
      </c>
    </row>
    <row r="158" s="23" customFormat="true" ht="18" hidden="false" customHeight="true" outlineLevel="0" collapsed="false">
      <c r="A158" s="14" t="n">
        <f aca="false">COUNTA($A$4:A157)</f>
        <v>151</v>
      </c>
      <c r="B158" s="8"/>
      <c r="C158" s="8" t="s">
        <v>240</v>
      </c>
      <c r="D158" s="8" t="s">
        <v>29</v>
      </c>
      <c r="E158" s="8" t="n">
        <v>2580</v>
      </c>
      <c r="F158" s="15" t="n">
        <v>30</v>
      </c>
      <c r="G158" s="14" t="n">
        <v>75692.19</v>
      </c>
      <c r="H158" s="28" t="s">
        <v>59</v>
      </c>
      <c r="I158" s="19"/>
      <c r="J158" s="8" t="s">
        <v>15</v>
      </c>
    </row>
    <row r="159" s="23" customFormat="true" ht="18" hidden="false" customHeight="true" outlineLevel="0" collapsed="false">
      <c r="A159" s="14" t="n">
        <f aca="false">COUNTA($A$4:A158)</f>
        <v>152</v>
      </c>
      <c r="B159" s="8" t="s">
        <v>241</v>
      </c>
      <c r="C159" s="8" t="s">
        <v>242</v>
      </c>
      <c r="D159" s="8" t="s">
        <v>29</v>
      </c>
      <c r="E159" s="8" t="n">
        <v>145</v>
      </c>
      <c r="F159" s="15" t="n">
        <v>14</v>
      </c>
      <c r="G159" s="14" t="n">
        <v>2049.8</v>
      </c>
      <c r="H159" s="28" t="s">
        <v>59</v>
      </c>
      <c r="I159" s="31" t="n">
        <v>641.18</v>
      </c>
      <c r="J159" s="8" t="s">
        <v>15</v>
      </c>
    </row>
    <row r="160" s="23" customFormat="true" ht="18" hidden="false" customHeight="true" outlineLevel="0" collapsed="false">
      <c r="A160" s="14" t="n">
        <f aca="false">COUNTA($A$4:A159)</f>
        <v>153</v>
      </c>
      <c r="B160" s="8" t="s">
        <v>243</v>
      </c>
      <c r="C160" s="8" t="s">
        <v>242</v>
      </c>
      <c r="D160" s="8" t="s">
        <v>29</v>
      </c>
      <c r="E160" s="8" t="n">
        <v>170</v>
      </c>
      <c r="F160" s="15" t="n">
        <v>14</v>
      </c>
      <c r="G160" s="14" t="n">
        <v>2443.63</v>
      </c>
      <c r="H160" s="28" t="s">
        <v>59</v>
      </c>
      <c r="I160" s="31" t="n">
        <v>746.89</v>
      </c>
      <c r="J160" s="8" t="s">
        <v>15</v>
      </c>
    </row>
    <row r="161" s="23" customFormat="true" ht="18" hidden="false" customHeight="true" outlineLevel="0" collapsed="false">
      <c r="A161" s="14" t="n">
        <f aca="false">COUNTA($A$4:A160)</f>
        <v>154</v>
      </c>
      <c r="B161" s="8" t="s">
        <v>244</v>
      </c>
      <c r="C161" s="8" t="s">
        <v>245</v>
      </c>
      <c r="D161" s="8" t="s">
        <v>29</v>
      </c>
      <c r="E161" s="8" t="n">
        <v>335</v>
      </c>
      <c r="F161" s="15" t="n">
        <v>16</v>
      </c>
      <c r="G161" s="14" t="n">
        <v>5767.29</v>
      </c>
      <c r="H161" s="28" t="s">
        <v>59</v>
      </c>
      <c r="I161" s="29" t="n">
        <v>16784.1</v>
      </c>
      <c r="J161" s="8" t="s">
        <v>15</v>
      </c>
    </row>
    <row r="162" s="23" customFormat="true" ht="18" hidden="false" customHeight="true" outlineLevel="0" collapsed="false">
      <c r="A162" s="14" t="n">
        <f aca="false">COUNTA($A$4:A161)</f>
        <v>155</v>
      </c>
      <c r="B162" s="8"/>
      <c r="C162" s="8" t="s">
        <v>246</v>
      </c>
      <c r="D162" s="8" t="s">
        <v>29</v>
      </c>
      <c r="E162" s="8" t="n">
        <v>1144</v>
      </c>
      <c r="F162" s="15" t="n">
        <v>16</v>
      </c>
      <c r="G162" s="14" t="n">
        <v>19871.05</v>
      </c>
      <c r="H162" s="28" t="s">
        <v>59</v>
      </c>
      <c r="I162" s="29"/>
      <c r="J162" s="8" t="s">
        <v>15</v>
      </c>
    </row>
    <row r="163" s="23" customFormat="true" ht="18" hidden="false" customHeight="true" outlineLevel="0" collapsed="false">
      <c r="A163" s="14" t="n">
        <f aca="false">COUNTA($A$4:A162)</f>
        <v>156</v>
      </c>
      <c r="B163" s="8"/>
      <c r="C163" s="8" t="s">
        <v>247</v>
      </c>
      <c r="D163" s="8" t="s">
        <v>29</v>
      </c>
      <c r="E163" s="8" t="n">
        <v>463</v>
      </c>
      <c r="F163" s="15" t="n">
        <v>16</v>
      </c>
      <c r="G163" s="14" t="n">
        <v>8220.98</v>
      </c>
      <c r="H163" s="16" t="s">
        <v>19</v>
      </c>
      <c r="I163" s="29"/>
      <c r="J163" s="8" t="s">
        <v>15</v>
      </c>
    </row>
    <row r="164" s="23" customFormat="true" ht="18" hidden="false" customHeight="true" outlineLevel="0" collapsed="false">
      <c r="A164" s="14" t="n">
        <f aca="false">COUNTA($A$4:A163)</f>
        <v>157</v>
      </c>
      <c r="B164" s="8" t="s">
        <v>248</v>
      </c>
      <c r="C164" s="8" t="s">
        <v>249</v>
      </c>
      <c r="D164" s="8" t="s">
        <v>29</v>
      </c>
      <c r="E164" s="8" t="n">
        <v>115</v>
      </c>
      <c r="F164" s="15" t="n">
        <v>16</v>
      </c>
      <c r="G164" s="14" t="n">
        <v>1911.09</v>
      </c>
      <c r="H164" s="28" t="s">
        <v>59</v>
      </c>
      <c r="I164" s="27" t="n">
        <f aca="false">4*E164</f>
        <v>460</v>
      </c>
      <c r="J164" s="8" t="s">
        <v>15</v>
      </c>
    </row>
    <row r="165" s="23" customFormat="true" ht="18" hidden="false" customHeight="true" outlineLevel="0" collapsed="false">
      <c r="A165" s="14" t="n">
        <f aca="false">COUNTA($A$4:A164)</f>
        <v>158</v>
      </c>
      <c r="B165" s="8" t="s">
        <v>250</v>
      </c>
      <c r="C165" s="8" t="s">
        <v>249</v>
      </c>
      <c r="D165" s="8" t="s">
        <v>29</v>
      </c>
      <c r="E165" s="8" t="n">
        <v>115</v>
      </c>
      <c r="F165" s="15" t="n">
        <v>7</v>
      </c>
      <c r="G165" s="14" t="n">
        <v>889.75</v>
      </c>
      <c r="H165" s="28" t="s">
        <v>59</v>
      </c>
      <c r="I165" s="27" t="n">
        <f aca="false">4*E165</f>
        <v>460</v>
      </c>
      <c r="J165" s="8" t="s">
        <v>15</v>
      </c>
    </row>
    <row r="166" s="23" customFormat="true" ht="18" hidden="false" customHeight="true" outlineLevel="0" collapsed="false">
      <c r="A166" s="14" t="n">
        <f aca="false">COUNTA($A$4:A165)</f>
        <v>159</v>
      </c>
      <c r="B166" s="8" t="s">
        <v>251</v>
      </c>
      <c r="C166" s="8" t="s">
        <v>252</v>
      </c>
      <c r="D166" s="8" t="s">
        <v>13</v>
      </c>
      <c r="E166" s="8" t="n">
        <v>382</v>
      </c>
      <c r="F166" s="15" t="n">
        <v>10</v>
      </c>
      <c r="G166" s="14" t="n">
        <v>3812.27</v>
      </c>
      <c r="H166" s="16" t="s">
        <v>19</v>
      </c>
      <c r="I166" s="31" t="n">
        <v>2001.06</v>
      </c>
      <c r="J166" s="8" t="s">
        <v>30</v>
      </c>
    </row>
    <row r="167" s="23" customFormat="true" ht="18" hidden="false" customHeight="true" outlineLevel="0" collapsed="false">
      <c r="A167" s="14" t="n">
        <f aca="false">COUNTA($A$4:A166)</f>
        <v>160</v>
      </c>
      <c r="B167" s="8" t="s">
        <v>253</v>
      </c>
      <c r="C167" s="8" t="s">
        <v>254</v>
      </c>
      <c r="D167" s="8" t="s">
        <v>13</v>
      </c>
      <c r="E167" s="8" t="n">
        <v>212</v>
      </c>
      <c r="F167" s="15" t="n">
        <v>21</v>
      </c>
      <c r="G167" s="14" t="n">
        <v>3169.45</v>
      </c>
      <c r="H167" s="28" t="s">
        <v>59</v>
      </c>
      <c r="I167" s="50" t="n">
        <v>1202.3</v>
      </c>
      <c r="J167" s="8" t="s">
        <v>15</v>
      </c>
    </row>
    <row r="168" s="23" customFormat="true" ht="18" hidden="false" customHeight="true" outlineLevel="0" collapsed="false">
      <c r="A168" s="14" t="n">
        <f aca="false">COUNTA($A$4:A167)</f>
        <v>161</v>
      </c>
      <c r="B168" s="8"/>
      <c r="C168" s="8" t="s">
        <v>255</v>
      </c>
      <c r="D168" s="8" t="s">
        <v>13</v>
      </c>
      <c r="E168" s="8" t="n">
        <v>530</v>
      </c>
      <c r="F168" s="15" t="n">
        <v>21</v>
      </c>
      <c r="G168" s="14" t="n">
        <v>7007.72</v>
      </c>
      <c r="H168" s="28" t="s">
        <v>59</v>
      </c>
      <c r="I168" s="50" t="n">
        <v>2987.69</v>
      </c>
      <c r="J168" s="8" t="s">
        <v>15</v>
      </c>
    </row>
    <row r="169" s="23" customFormat="true" ht="18" hidden="false" customHeight="true" outlineLevel="0" collapsed="false">
      <c r="A169" s="14" t="n">
        <f aca="false">COUNTA($A$4:A168)</f>
        <v>162</v>
      </c>
      <c r="B169" s="8" t="s">
        <v>256</v>
      </c>
      <c r="C169" s="8" t="s">
        <v>257</v>
      </c>
      <c r="D169" s="8" t="s">
        <v>13</v>
      </c>
      <c r="E169" s="8" t="n">
        <v>492</v>
      </c>
      <c r="F169" s="15" t="n">
        <v>16</v>
      </c>
      <c r="G169" s="14" t="n">
        <v>9024.33</v>
      </c>
      <c r="H169" s="25" t="s">
        <v>42</v>
      </c>
      <c r="I169" s="50" t="n">
        <v>10676.59</v>
      </c>
      <c r="J169" s="8" t="s">
        <v>15</v>
      </c>
    </row>
    <row r="170" s="23" customFormat="true" ht="18" hidden="false" customHeight="true" outlineLevel="0" collapsed="false">
      <c r="A170" s="14"/>
      <c r="B170" s="8"/>
      <c r="C170" s="24" t="s">
        <v>258</v>
      </c>
      <c r="D170" s="24" t="s">
        <v>13</v>
      </c>
      <c r="E170" s="24" t="n">
        <v>300</v>
      </c>
      <c r="F170" s="33" t="n">
        <v>8</v>
      </c>
      <c r="G170" s="32" t="n">
        <v>2400</v>
      </c>
      <c r="H170" s="25" t="s">
        <v>42</v>
      </c>
      <c r="I170" s="50"/>
      <c r="J170" s="8" t="s">
        <v>15</v>
      </c>
    </row>
    <row r="171" s="23" customFormat="true" ht="18" hidden="false" customHeight="true" outlineLevel="0" collapsed="false">
      <c r="A171" s="14" t="n">
        <f aca="false">COUNTA($A$4:A169)</f>
        <v>163</v>
      </c>
      <c r="B171" s="8"/>
      <c r="C171" s="8" t="s">
        <v>254</v>
      </c>
      <c r="D171" s="8" t="s">
        <v>13</v>
      </c>
      <c r="E171" s="8" t="n">
        <v>214</v>
      </c>
      <c r="F171" s="15" t="n">
        <v>24</v>
      </c>
      <c r="G171" s="14" t="n">
        <v>3783.98</v>
      </c>
      <c r="H171" s="28" t="s">
        <v>59</v>
      </c>
      <c r="I171" s="50"/>
      <c r="J171" s="8" t="s">
        <v>15</v>
      </c>
    </row>
    <row r="172" s="23" customFormat="true" ht="18" hidden="false" customHeight="true" outlineLevel="0" collapsed="false">
      <c r="A172" s="14" t="n">
        <f aca="false">COUNTA($A$4:A171)</f>
        <v>164</v>
      </c>
      <c r="B172" s="8"/>
      <c r="C172" s="8" t="s">
        <v>259</v>
      </c>
      <c r="D172" s="8" t="s">
        <v>13</v>
      </c>
      <c r="E172" s="8" t="n">
        <v>619</v>
      </c>
      <c r="F172" s="15" t="n">
        <v>24</v>
      </c>
      <c r="G172" s="14" t="n">
        <v>10032.06</v>
      </c>
      <c r="H172" s="28" t="s">
        <v>59</v>
      </c>
      <c r="I172" s="50"/>
      <c r="J172" s="8" t="s">
        <v>15</v>
      </c>
    </row>
    <row r="173" s="23" customFormat="true" ht="18" hidden="false" customHeight="true" outlineLevel="0" collapsed="false">
      <c r="A173" s="14" t="n">
        <f aca="false">COUNTA($A$4:A172)</f>
        <v>165</v>
      </c>
      <c r="B173" s="8" t="s">
        <v>260</v>
      </c>
      <c r="C173" s="8" t="s">
        <v>261</v>
      </c>
      <c r="D173" s="8" t="s">
        <v>13</v>
      </c>
      <c r="E173" s="8" t="n">
        <v>254</v>
      </c>
      <c r="F173" s="15" t="n">
        <v>24</v>
      </c>
      <c r="G173" s="14" t="n">
        <v>5510.51</v>
      </c>
      <c r="H173" s="28" t="s">
        <v>59</v>
      </c>
      <c r="I173" s="29" t="n">
        <v>3445.21</v>
      </c>
      <c r="J173" s="8" t="s">
        <v>15</v>
      </c>
    </row>
    <row r="174" s="23" customFormat="true" ht="18" hidden="false" customHeight="true" outlineLevel="0" collapsed="false">
      <c r="A174" s="14" t="n">
        <f aca="false">COUNTA($A$4:A173)</f>
        <v>166</v>
      </c>
      <c r="B174" s="8"/>
      <c r="C174" s="8" t="s">
        <v>262</v>
      </c>
      <c r="D174" s="8" t="s">
        <v>13</v>
      </c>
      <c r="E174" s="8" t="n">
        <v>191</v>
      </c>
      <c r="F174" s="15" t="n">
        <v>24</v>
      </c>
      <c r="G174" s="14" t="n">
        <v>4058.32</v>
      </c>
      <c r="I174" s="29"/>
      <c r="J174" s="8" t="s">
        <v>15</v>
      </c>
    </row>
    <row r="175" s="23" customFormat="true" ht="18" hidden="false" customHeight="true" outlineLevel="0" collapsed="false">
      <c r="A175" s="14" t="n">
        <f aca="false">COUNTA($A$4:A174)</f>
        <v>167</v>
      </c>
      <c r="B175" s="8"/>
      <c r="C175" s="8" t="s">
        <v>263</v>
      </c>
      <c r="D175" s="8" t="s">
        <v>13</v>
      </c>
      <c r="E175" s="8" t="n">
        <v>248</v>
      </c>
      <c r="F175" s="15" t="n">
        <v>24</v>
      </c>
      <c r="G175" s="14" t="n">
        <v>5350.57</v>
      </c>
      <c r="H175" s="28" t="s">
        <v>59</v>
      </c>
      <c r="I175" s="29"/>
      <c r="J175" s="8" t="s">
        <v>15</v>
      </c>
    </row>
    <row r="176" s="23" customFormat="true" ht="18" hidden="false" customHeight="true" outlineLevel="0" collapsed="false">
      <c r="A176" s="14" t="n">
        <f aca="false">COUNTA($A$4:A175)</f>
        <v>168</v>
      </c>
      <c r="B176" s="8"/>
      <c r="C176" s="8" t="s">
        <v>133</v>
      </c>
      <c r="D176" s="8" t="s">
        <v>18</v>
      </c>
      <c r="E176" s="21" t="n">
        <v>1100</v>
      </c>
      <c r="F176" s="8" t="n">
        <v>22</v>
      </c>
      <c r="G176" s="22" t="n">
        <v>19800</v>
      </c>
      <c r="H176" s="28" t="s">
        <v>59</v>
      </c>
      <c r="I176" s="29"/>
      <c r="J176" s="8" t="s">
        <v>15</v>
      </c>
    </row>
    <row r="177" s="23" customFormat="true" ht="33" hidden="false" customHeight="true" outlineLevel="0" collapsed="false">
      <c r="A177" s="14" t="n">
        <f aca="false">COUNTA($A$4:A176)</f>
        <v>169</v>
      </c>
      <c r="B177" s="24" t="s">
        <v>264</v>
      </c>
      <c r="C177" s="24" t="s">
        <v>265</v>
      </c>
      <c r="D177" s="24" t="s">
        <v>29</v>
      </c>
      <c r="E177" s="24" t="n">
        <v>3520</v>
      </c>
      <c r="F177" s="33" t="n">
        <v>44</v>
      </c>
      <c r="G177" s="32" t="n">
        <v>157070.69</v>
      </c>
      <c r="H177" s="28" t="s">
        <v>59</v>
      </c>
      <c r="I177" s="30" t="n">
        <v>11413.14</v>
      </c>
      <c r="J177" s="8" t="s">
        <v>266</v>
      </c>
    </row>
    <row r="178" s="23" customFormat="true" ht="18" hidden="false" customHeight="true" outlineLevel="0" collapsed="false">
      <c r="A178" s="14" t="n">
        <f aca="false">COUNTA($A$4:A177)</f>
        <v>170</v>
      </c>
      <c r="B178" s="8" t="s">
        <v>267</v>
      </c>
      <c r="C178" s="8" t="s">
        <v>268</v>
      </c>
      <c r="D178" s="8" t="s">
        <v>18</v>
      </c>
      <c r="E178" s="8" t="n">
        <v>550</v>
      </c>
      <c r="F178" s="15" t="n">
        <v>16</v>
      </c>
      <c r="G178" s="8" t="n">
        <v>9870.02</v>
      </c>
      <c r="H178" s="25" t="s">
        <v>42</v>
      </c>
      <c r="I178" s="17" t="n">
        <v>23325.17</v>
      </c>
      <c r="J178" s="8" t="s">
        <v>15</v>
      </c>
    </row>
    <row r="179" s="23" customFormat="true" ht="18" hidden="false" customHeight="true" outlineLevel="0" collapsed="false">
      <c r="A179" s="14" t="n">
        <f aca="false">COUNTA($A$4:A178)</f>
        <v>171</v>
      </c>
      <c r="B179" s="8"/>
      <c r="C179" s="8" t="s">
        <v>269</v>
      </c>
      <c r="D179" s="8" t="s">
        <v>18</v>
      </c>
      <c r="E179" s="8" t="n">
        <v>930</v>
      </c>
      <c r="F179" s="15" t="n">
        <v>16</v>
      </c>
      <c r="G179" s="8" t="n">
        <v>15832.22</v>
      </c>
      <c r="H179" s="25" t="s">
        <v>42</v>
      </c>
      <c r="I179" s="17"/>
      <c r="J179" s="8" t="s">
        <v>15</v>
      </c>
    </row>
    <row r="180" s="23" customFormat="true" ht="18" hidden="false" customHeight="true" outlineLevel="0" collapsed="false">
      <c r="A180" s="14" t="n">
        <f aca="false">COUNTA($A$4:A179)</f>
        <v>172</v>
      </c>
      <c r="B180" s="8"/>
      <c r="C180" s="8" t="s">
        <v>270</v>
      </c>
      <c r="D180" s="8" t="s">
        <v>18</v>
      </c>
      <c r="E180" s="8" t="n">
        <v>757</v>
      </c>
      <c r="F180" s="15" t="n">
        <v>12</v>
      </c>
      <c r="G180" s="8" t="n">
        <v>10747.6</v>
      </c>
      <c r="H180" s="25" t="s">
        <v>42</v>
      </c>
      <c r="I180" s="17"/>
      <c r="J180" s="8" t="s">
        <v>15</v>
      </c>
    </row>
    <row r="181" s="23" customFormat="true" ht="18" hidden="false" customHeight="true" outlineLevel="0" collapsed="false">
      <c r="A181" s="14" t="n">
        <f aca="false">COUNTA($A$4:A180)</f>
        <v>173</v>
      </c>
      <c r="B181" s="8"/>
      <c r="C181" s="8" t="s">
        <v>70</v>
      </c>
      <c r="D181" s="8" t="s">
        <v>18</v>
      </c>
      <c r="E181" s="8" t="n">
        <v>195</v>
      </c>
      <c r="F181" s="15" t="n">
        <v>12</v>
      </c>
      <c r="G181" s="8" t="n">
        <v>2630.53</v>
      </c>
      <c r="H181" s="25" t="s">
        <v>42</v>
      </c>
      <c r="I181" s="17"/>
      <c r="J181" s="8" t="s">
        <v>15</v>
      </c>
    </row>
    <row r="182" s="23" customFormat="true" ht="18" hidden="false" customHeight="true" outlineLevel="0" collapsed="false">
      <c r="A182" s="14" t="n">
        <f aca="false">COUNTA($A$4:A181)</f>
        <v>174</v>
      </c>
      <c r="B182" s="8"/>
      <c r="C182" s="8" t="s">
        <v>271</v>
      </c>
      <c r="D182" s="8" t="s">
        <v>18</v>
      </c>
      <c r="E182" s="8" t="n">
        <v>565</v>
      </c>
      <c r="F182" s="15" t="n">
        <v>20</v>
      </c>
      <c r="G182" s="8" t="n">
        <v>13066.4</v>
      </c>
      <c r="H182" s="25" t="s">
        <v>42</v>
      </c>
      <c r="I182" s="17"/>
      <c r="J182" s="8" t="s">
        <v>15</v>
      </c>
    </row>
    <row r="183" s="23" customFormat="true" ht="18" hidden="false" customHeight="true" outlineLevel="0" collapsed="false">
      <c r="A183" s="14" t="n">
        <f aca="false">COUNTA($A$4:A182)</f>
        <v>175</v>
      </c>
      <c r="B183" s="8" t="s">
        <v>272</v>
      </c>
      <c r="C183" s="8" t="s">
        <v>273</v>
      </c>
      <c r="D183" s="8" t="s">
        <v>13</v>
      </c>
      <c r="E183" s="8" t="n">
        <v>173</v>
      </c>
      <c r="F183" s="15" t="n">
        <v>7</v>
      </c>
      <c r="G183" s="8" t="n">
        <v>1472.22</v>
      </c>
      <c r="H183" s="25" t="s">
        <v>42</v>
      </c>
      <c r="I183" s="17" t="n">
        <v>1790.25</v>
      </c>
      <c r="J183" s="8" t="s">
        <v>30</v>
      </c>
    </row>
    <row r="184" s="23" customFormat="true" ht="18" hidden="false" customHeight="true" outlineLevel="0" collapsed="false">
      <c r="A184" s="14" t="n">
        <f aca="false">COUNTA($A$4:A183)</f>
        <v>176</v>
      </c>
      <c r="B184" s="8"/>
      <c r="C184" s="24" t="s">
        <v>274</v>
      </c>
      <c r="D184" s="24" t="s">
        <v>13</v>
      </c>
      <c r="E184" s="24" t="n">
        <v>246</v>
      </c>
      <c r="F184" s="33" t="n">
        <v>7</v>
      </c>
      <c r="G184" s="24" t="n">
        <v>1906.9</v>
      </c>
      <c r="H184" s="25" t="s">
        <v>42</v>
      </c>
      <c r="I184" s="17"/>
      <c r="J184" s="8" t="s">
        <v>30</v>
      </c>
    </row>
    <row r="185" s="23" customFormat="true" ht="18" hidden="false" customHeight="true" outlineLevel="0" collapsed="false">
      <c r="A185" s="14" t="n">
        <f aca="false">COUNTA($A$4:A184)</f>
        <v>177</v>
      </c>
      <c r="B185" s="8" t="s">
        <v>275</v>
      </c>
      <c r="C185" s="8" t="s">
        <v>276</v>
      </c>
      <c r="D185" s="8" t="s">
        <v>18</v>
      </c>
      <c r="E185" s="8" t="n">
        <v>4426</v>
      </c>
      <c r="F185" s="15" t="n">
        <v>10</v>
      </c>
      <c r="G185" s="8" t="n">
        <v>34729.4</v>
      </c>
      <c r="H185" s="28" t="s">
        <v>59</v>
      </c>
      <c r="I185" s="31" t="n">
        <v>12645.65</v>
      </c>
      <c r="J185" s="8" t="s">
        <v>15</v>
      </c>
    </row>
    <row r="186" s="23" customFormat="true" ht="18" hidden="false" customHeight="true" outlineLevel="0" collapsed="false">
      <c r="A186" s="14" t="n">
        <f aca="false">COUNTA($A$4:A185)</f>
        <v>178</v>
      </c>
      <c r="B186" s="8" t="s">
        <v>277</v>
      </c>
      <c r="C186" s="8" t="s">
        <v>41</v>
      </c>
      <c r="D186" s="8" t="s">
        <v>18</v>
      </c>
      <c r="E186" s="8" t="n">
        <v>992</v>
      </c>
      <c r="F186" s="15" t="n">
        <v>38</v>
      </c>
      <c r="G186" s="8" t="n">
        <v>26034.13</v>
      </c>
      <c r="H186" s="28" t="s">
        <v>59</v>
      </c>
      <c r="I186" s="17" t="n">
        <v>32866.3</v>
      </c>
      <c r="J186" s="8" t="s">
        <v>15</v>
      </c>
    </row>
    <row r="187" s="23" customFormat="true" ht="18" hidden="false" customHeight="true" outlineLevel="0" collapsed="false">
      <c r="A187" s="14" t="n">
        <f aca="false">COUNTA($A$4:A186)</f>
        <v>179</v>
      </c>
      <c r="B187" s="8"/>
      <c r="C187" s="8" t="s">
        <v>278</v>
      </c>
      <c r="D187" s="8" t="s">
        <v>18</v>
      </c>
      <c r="E187" s="8" t="n">
        <v>1045</v>
      </c>
      <c r="F187" s="15" t="n">
        <v>38</v>
      </c>
      <c r="G187" s="8" t="n">
        <v>15718.92</v>
      </c>
      <c r="H187" s="16" t="s">
        <v>14</v>
      </c>
      <c r="I187" s="17"/>
      <c r="J187" s="8" t="s">
        <v>15</v>
      </c>
    </row>
    <row r="188" s="23" customFormat="true" ht="18" hidden="false" customHeight="true" outlineLevel="0" collapsed="false">
      <c r="A188" s="14" t="n">
        <f aca="false">COUNTA($A$4:A187)</f>
        <v>180</v>
      </c>
      <c r="B188" s="8"/>
      <c r="C188" s="8" t="s">
        <v>279</v>
      </c>
      <c r="D188" s="8" t="s">
        <v>18</v>
      </c>
      <c r="E188" s="8" t="n">
        <v>689</v>
      </c>
      <c r="F188" s="15" t="n">
        <v>38</v>
      </c>
      <c r="G188" s="8" t="n">
        <v>19395.56</v>
      </c>
      <c r="H188" s="28" t="s">
        <v>59</v>
      </c>
      <c r="I188" s="17"/>
      <c r="J188" s="8" t="s">
        <v>15</v>
      </c>
    </row>
    <row r="189" s="23" customFormat="true" ht="18" hidden="false" customHeight="true" outlineLevel="0" collapsed="false">
      <c r="A189" s="14" t="n">
        <f aca="false">COUNTA($A$4:A188)</f>
        <v>181</v>
      </c>
      <c r="B189" s="8"/>
      <c r="C189" s="8" t="s">
        <v>280</v>
      </c>
      <c r="D189" s="8" t="s">
        <v>18</v>
      </c>
      <c r="E189" s="8" t="n">
        <v>517</v>
      </c>
      <c r="F189" s="15" t="n">
        <v>38</v>
      </c>
      <c r="G189" s="8" t="n">
        <v>14938.85</v>
      </c>
      <c r="H189" s="28" t="s">
        <v>59</v>
      </c>
      <c r="I189" s="17"/>
      <c r="J189" s="8" t="s">
        <v>15</v>
      </c>
    </row>
    <row r="190" s="23" customFormat="true" ht="18" hidden="false" customHeight="true" outlineLevel="0" collapsed="false">
      <c r="A190" s="14" t="n">
        <f aca="false">COUNTA($A$4:A189)</f>
        <v>182</v>
      </c>
      <c r="B190" s="8"/>
      <c r="C190" s="8" t="s">
        <v>281</v>
      </c>
      <c r="D190" s="8" t="s">
        <v>18</v>
      </c>
      <c r="E190" s="8" t="n">
        <v>487</v>
      </c>
      <c r="F190" s="15" t="n">
        <v>38</v>
      </c>
      <c r="G190" s="8" t="n">
        <v>15646.72</v>
      </c>
      <c r="H190" s="25" t="s">
        <v>42</v>
      </c>
      <c r="I190" s="17"/>
      <c r="J190" s="8" t="s">
        <v>15</v>
      </c>
    </row>
    <row r="191" s="23" customFormat="true" ht="18" hidden="false" customHeight="true" outlineLevel="0" collapsed="false">
      <c r="A191" s="14" t="n">
        <f aca="false">COUNTA($A$4:A190)</f>
        <v>183</v>
      </c>
      <c r="B191" s="8"/>
      <c r="C191" s="24" t="s">
        <v>282</v>
      </c>
      <c r="D191" s="24" t="s">
        <v>18</v>
      </c>
      <c r="E191" s="24" t="n">
        <v>291</v>
      </c>
      <c r="F191" s="33" t="n">
        <v>38</v>
      </c>
      <c r="G191" s="24" t="n">
        <v>8501.33</v>
      </c>
      <c r="H191" s="25" t="s">
        <v>42</v>
      </c>
      <c r="I191" s="17"/>
      <c r="J191" s="8" t="s">
        <v>15</v>
      </c>
    </row>
    <row r="192" s="23" customFormat="true" ht="18" hidden="false" customHeight="true" outlineLevel="0" collapsed="false">
      <c r="A192" s="14" t="n">
        <f aca="false">COUNTA($A$4:A191)</f>
        <v>184</v>
      </c>
      <c r="B192" s="8"/>
      <c r="C192" s="24" t="s">
        <v>283</v>
      </c>
      <c r="D192" s="24" t="s">
        <v>18</v>
      </c>
      <c r="E192" s="24" t="n">
        <v>630</v>
      </c>
      <c r="F192" s="33" t="n">
        <v>38</v>
      </c>
      <c r="G192" s="24" t="n">
        <v>18849.06</v>
      </c>
      <c r="H192" s="25" t="s">
        <v>42</v>
      </c>
      <c r="I192" s="17"/>
      <c r="J192" s="8" t="s">
        <v>15</v>
      </c>
    </row>
    <row r="193" s="23" customFormat="true" ht="18" hidden="false" customHeight="true" outlineLevel="0" collapsed="false">
      <c r="A193" s="14" t="n">
        <f aca="false">COUNTA($A$4:A192)</f>
        <v>185</v>
      </c>
      <c r="B193" s="8"/>
      <c r="C193" s="8" t="s">
        <v>284</v>
      </c>
      <c r="D193" s="8" t="s">
        <v>13</v>
      </c>
      <c r="E193" s="8" t="n">
        <v>321</v>
      </c>
      <c r="F193" s="15" t="n">
        <v>8</v>
      </c>
      <c r="G193" s="8" t="n">
        <v>3133.31</v>
      </c>
      <c r="H193" s="25" t="s">
        <v>42</v>
      </c>
      <c r="I193" s="17"/>
      <c r="J193" s="8" t="s">
        <v>30</v>
      </c>
    </row>
    <row r="194" s="23" customFormat="true" ht="18" hidden="false" customHeight="true" outlineLevel="0" collapsed="false">
      <c r="A194" s="14" t="n">
        <f aca="false">COUNTA($A$4:A193)</f>
        <v>186</v>
      </c>
      <c r="B194" s="8"/>
      <c r="C194" s="8" t="s">
        <v>285</v>
      </c>
      <c r="D194" s="8" t="s">
        <v>13</v>
      </c>
      <c r="E194" s="8" t="n">
        <v>218</v>
      </c>
      <c r="F194" s="15" t="n">
        <v>16</v>
      </c>
      <c r="G194" s="8" t="n">
        <v>2836.87</v>
      </c>
      <c r="H194" s="28" t="s">
        <v>59</v>
      </c>
      <c r="I194" s="17"/>
      <c r="J194" s="8" t="s">
        <v>15</v>
      </c>
    </row>
    <row r="195" s="23" customFormat="true" ht="18" hidden="false" customHeight="true" outlineLevel="0" collapsed="false">
      <c r="A195" s="14" t="n">
        <f aca="false">COUNTA($A$4:A194)</f>
        <v>187</v>
      </c>
      <c r="B195" s="8" t="s">
        <v>286</v>
      </c>
      <c r="C195" s="8" t="s">
        <v>287</v>
      </c>
      <c r="D195" s="8" t="s">
        <v>13</v>
      </c>
      <c r="E195" s="8" t="n">
        <v>326</v>
      </c>
      <c r="F195" s="15" t="n">
        <v>5</v>
      </c>
      <c r="G195" s="8" t="n">
        <v>1715.89</v>
      </c>
      <c r="H195" s="25" t="s">
        <v>42</v>
      </c>
      <c r="I195" s="30" t="n">
        <v>738.94</v>
      </c>
      <c r="J195" s="8" t="s">
        <v>15</v>
      </c>
    </row>
    <row r="196" s="23" customFormat="true" ht="18" hidden="false" customHeight="true" outlineLevel="0" collapsed="false">
      <c r="A196" s="14" t="n">
        <f aca="false">COUNTA($A$4:A195)</f>
        <v>188</v>
      </c>
      <c r="B196" s="8" t="s">
        <v>288</v>
      </c>
      <c r="C196" s="26" t="s">
        <v>289</v>
      </c>
      <c r="D196" s="26" t="s">
        <v>18</v>
      </c>
      <c r="E196" s="26" t="n">
        <v>1157</v>
      </c>
      <c r="F196" s="54" t="n">
        <v>20</v>
      </c>
      <c r="G196" s="26" t="n">
        <v>9811.3</v>
      </c>
      <c r="H196" s="28" t="s">
        <v>59</v>
      </c>
      <c r="I196" s="31" t="n">
        <v>1269.54</v>
      </c>
      <c r="J196" s="8" t="s">
        <v>15</v>
      </c>
    </row>
    <row r="197" s="23" customFormat="true" ht="23" hidden="false" customHeight="true" outlineLevel="0" collapsed="false">
      <c r="A197" s="14"/>
      <c r="B197" s="8"/>
      <c r="C197" s="24" t="s">
        <v>290</v>
      </c>
      <c r="D197" s="24"/>
      <c r="E197" s="24"/>
      <c r="F197" s="33"/>
      <c r="G197" s="24"/>
      <c r="H197" s="28" t="s">
        <v>59</v>
      </c>
      <c r="I197" s="17" t="n">
        <v>12497.15</v>
      </c>
      <c r="J197" s="8" t="s">
        <v>30</v>
      </c>
    </row>
    <row r="198" s="23" customFormat="true" ht="18" hidden="false" customHeight="true" outlineLevel="0" collapsed="false">
      <c r="A198" s="14" t="n">
        <f aca="false">COUNTA($A$4:A196)</f>
        <v>189</v>
      </c>
      <c r="B198" s="8" t="s">
        <v>291</v>
      </c>
      <c r="C198" s="8" t="s">
        <v>292</v>
      </c>
      <c r="D198" s="8" t="s">
        <v>18</v>
      </c>
      <c r="E198" s="8" t="n">
        <v>437</v>
      </c>
      <c r="F198" s="15" t="n">
        <v>20</v>
      </c>
      <c r="G198" s="8" t="n">
        <v>9615.63</v>
      </c>
      <c r="H198" s="28" t="s">
        <v>59</v>
      </c>
      <c r="I198" s="17"/>
      <c r="J198" s="8" t="s">
        <v>15</v>
      </c>
    </row>
    <row r="199" s="23" customFormat="true" ht="18" hidden="false" customHeight="true" outlineLevel="0" collapsed="false">
      <c r="A199" s="14" t="n">
        <f aca="false">COUNTA($A$4:A198)</f>
        <v>190</v>
      </c>
      <c r="B199" s="8"/>
      <c r="C199" s="8" t="s">
        <v>293</v>
      </c>
      <c r="D199" s="8" t="s">
        <v>18</v>
      </c>
      <c r="E199" s="8" t="n">
        <v>463</v>
      </c>
      <c r="F199" s="15" t="n">
        <v>32</v>
      </c>
      <c r="G199" s="8" t="n">
        <v>15541.7</v>
      </c>
      <c r="H199" s="28" t="s">
        <v>59</v>
      </c>
      <c r="I199" s="17"/>
      <c r="J199" s="8" t="s">
        <v>15</v>
      </c>
    </row>
    <row r="200" s="23" customFormat="true" ht="18" hidden="false" customHeight="true" outlineLevel="0" collapsed="false">
      <c r="A200" s="14" t="n">
        <f aca="false">COUNTA($A$4:A199)</f>
        <v>191</v>
      </c>
      <c r="B200" s="8"/>
      <c r="C200" s="8" t="s">
        <v>294</v>
      </c>
      <c r="D200" s="8" t="s">
        <v>18</v>
      </c>
      <c r="E200" s="8" t="n">
        <v>1031</v>
      </c>
      <c r="F200" s="15" t="n">
        <v>32</v>
      </c>
      <c r="G200" s="8" t="n">
        <v>34179.36</v>
      </c>
      <c r="H200" s="25" t="s">
        <v>42</v>
      </c>
      <c r="I200" s="17"/>
      <c r="J200" s="8" t="s">
        <v>15</v>
      </c>
    </row>
    <row r="201" s="23" customFormat="true" ht="30" hidden="false" customHeight="true" outlineLevel="0" collapsed="false">
      <c r="A201" s="14" t="n">
        <f aca="false">COUNTA($A$4:A200)</f>
        <v>192</v>
      </c>
      <c r="B201" s="8" t="s">
        <v>295</v>
      </c>
      <c r="C201" s="8" t="s">
        <v>296</v>
      </c>
      <c r="D201" s="8" t="s">
        <v>13</v>
      </c>
      <c r="E201" s="8" t="n">
        <v>250</v>
      </c>
      <c r="F201" s="15" t="n">
        <v>12</v>
      </c>
      <c r="G201" s="8" t="n">
        <v>3048.82</v>
      </c>
      <c r="H201" s="25" t="s">
        <v>42</v>
      </c>
      <c r="I201" s="30" t="n">
        <v>1189.01</v>
      </c>
      <c r="J201" s="8" t="s">
        <v>15</v>
      </c>
    </row>
    <row r="202" s="23" customFormat="true" ht="18" hidden="false" customHeight="true" outlineLevel="0" collapsed="false">
      <c r="A202" s="14" t="n">
        <f aca="false">COUNTA($A$4:A201)</f>
        <v>193</v>
      </c>
      <c r="B202" s="8" t="s">
        <v>297</v>
      </c>
      <c r="C202" s="8" t="s">
        <v>298</v>
      </c>
      <c r="D202" s="8" t="s">
        <v>18</v>
      </c>
      <c r="E202" s="8" t="n">
        <v>1157</v>
      </c>
      <c r="F202" s="15" t="n">
        <v>20</v>
      </c>
      <c r="G202" s="8" t="n">
        <v>20061.04</v>
      </c>
      <c r="H202" s="28" t="s">
        <v>299</v>
      </c>
      <c r="I202" s="31" t="n">
        <v>5482.81</v>
      </c>
      <c r="J202" s="8" t="s">
        <v>15</v>
      </c>
    </row>
    <row r="203" s="23" customFormat="true" ht="18" hidden="false" customHeight="true" outlineLevel="0" collapsed="false">
      <c r="A203" s="14" t="n">
        <f aca="false">COUNTA($A$4:A202)</f>
        <v>194</v>
      </c>
      <c r="B203" s="8" t="s">
        <v>300</v>
      </c>
      <c r="C203" s="8" t="s">
        <v>76</v>
      </c>
      <c r="D203" s="8" t="s">
        <v>13</v>
      </c>
      <c r="E203" s="8" t="n">
        <v>583</v>
      </c>
      <c r="F203" s="15" t="n">
        <v>12</v>
      </c>
      <c r="G203" s="8" t="n">
        <v>7305.43</v>
      </c>
      <c r="H203" s="25" t="s">
        <v>42</v>
      </c>
      <c r="I203" s="17" t="n">
        <v>2495.18</v>
      </c>
      <c r="J203" s="8" t="s">
        <v>15</v>
      </c>
    </row>
    <row r="204" s="23" customFormat="true" ht="18" hidden="false" customHeight="true" outlineLevel="0" collapsed="false">
      <c r="A204" s="14" t="n">
        <f aca="false">COUNTA($A$4:A203)</f>
        <v>195</v>
      </c>
      <c r="B204" s="8" t="s">
        <v>301</v>
      </c>
      <c r="C204" s="8" t="s">
        <v>302</v>
      </c>
      <c r="D204" s="8" t="s">
        <v>29</v>
      </c>
      <c r="E204" s="21" t="n">
        <v>6583</v>
      </c>
      <c r="F204" s="8" t="n">
        <v>60.5</v>
      </c>
      <c r="G204" s="21" t="n">
        <v>22866</v>
      </c>
      <c r="H204" s="28" t="s">
        <v>59</v>
      </c>
      <c r="I204" s="31" t="n">
        <v>65830</v>
      </c>
      <c r="J204" s="8" t="s">
        <v>15</v>
      </c>
    </row>
    <row r="205" s="23" customFormat="true" ht="18" hidden="false" customHeight="true" outlineLevel="0" collapsed="false">
      <c r="A205" s="14" t="n">
        <f aca="false">COUNTA($A$4:A204)</f>
        <v>196</v>
      </c>
      <c r="B205" s="8" t="s">
        <v>303</v>
      </c>
      <c r="C205" s="38" t="s">
        <v>304</v>
      </c>
      <c r="D205" s="8" t="s">
        <v>29</v>
      </c>
      <c r="E205" s="8" t="n">
        <v>1995</v>
      </c>
      <c r="F205" s="15" t="n">
        <v>46</v>
      </c>
      <c r="G205" s="8" t="n">
        <v>73833.89</v>
      </c>
      <c r="H205" s="28" t="s">
        <v>59</v>
      </c>
      <c r="I205" s="17" t="n">
        <v>36832.16</v>
      </c>
      <c r="J205" s="8" t="s">
        <v>15</v>
      </c>
    </row>
    <row r="206" s="23" customFormat="true" ht="18" hidden="false" customHeight="true" outlineLevel="0" collapsed="false">
      <c r="A206" s="14" t="n">
        <f aca="false">COUNTA($A$4:A205)</f>
        <v>197</v>
      </c>
      <c r="B206" s="8"/>
      <c r="C206" s="8" t="s">
        <v>215</v>
      </c>
      <c r="D206" s="8" t="s">
        <v>29</v>
      </c>
      <c r="E206" s="8" t="n">
        <v>774</v>
      </c>
      <c r="F206" s="15" t="n">
        <v>36</v>
      </c>
      <c r="G206" s="8" t="n">
        <v>25760.57</v>
      </c>
      <c r="H206" s="25" t="s">
        <v>42</v>
      </c>
      <c r="I206" s="17"/>
      <c r="J206" s="8" t="s">
        <v>15</v>
      </c>
    </row>
    <row r="207" s="23" customFormat="true" ht="18" hidden="false" customHeight="true" outlineLevel="0" collapsed="false">
      <c r="A207" s="14" t="n">
        <f aca="false">COUNTA($A$4:A206)</f>
        <v>198</v>
      </c>
      <c r="B207" s="8"/>
      <c r="C207" s="8" t="s">
        <v>305</v>
      </c>
      <c r="D207" s="8" t="s">
        <v>29</v>
      </c>
      <c r="E207" s="8" t="n">
        <v>729</v>
      </c>
      <c r="F207" s="15" t="n">
        <v>40</v>
      </c>
      <c r="G207" s="8" t="n">
        <v>27873.68</v>
      </c>
      <c r="H207" s="28" t="s">
        <v>59</v>
      </c>
      <c r="I207" s="17"/>
      <c r="J207" s="8" t="s">
        <v>15</v>
      </c>
    </row>
    <row r="208" s="23" customFormat="true" ht="18" hidden="false" customHeight="true" outlineLevel="0" collapsed="false">
      <c r="A208" s="14" t="n">
        <f aca="false">COUNTA($A$4:A207)</f>
        <v>199</v>
      </c>
      <c r="B208" s="8"/>
      <c r="C208" s="8" t="s">
        <v>306</v>
      </c>
      <c r="D208" s="8" t="s">
        <v>29</v>
      </c>
      <c r="E208" s="8" t="n">
        <v>883</v>
      </c>
      <c r="F208" s="15" t="n">
        <v>40</v>
      </c>
      <c r="G208" s="8" t="n">
        <v>23465.09</v>
      </c>
      <c r="H208" s="28" t="s">
        <v>59</v>
      </c>
      <c r="I208" s="17"/>
      <c r="J208" s="8" t="s">
        <v>30</v>
      </c>
    </row>
    <row r="209" s="23" customFormat="true" ht="18" hidden="false" customHeight="true" outlineLevel="0" collapsed="false">
      <c r="A209" s="14" t="n">
        <f aca="false">COUNTA($A$4:A208)</f>
        <v>200</v>
      </c>
      <c r="B209" s="8"/>
      <c r="C209" s="8" t="s">
        <v>292</v>
      </c>
      <c r="D209" s="8" t="s">
        <v>29</v>
      </c>
      <c r="E209" s="8" t="n">
        <v>569</v>
      </c>
      <c r="F209" s="15" t="n">
        <v>30</v>
      </c>
      <c r="G209" s="8" t="n">
        <v>16247.48</v>
      </c>
      <c r="H209" s="28" t="s">
        <v>59</v>
      </c>
      <c r="I209" s="17"/>
      <c r="J209" s="8" t="s">
        <v>30</v>
      </c>
    </row>
    <row r="210" s="23" customFormat="true" ht="18" hidden="false" customHeight="true" outlineLevel="0" collapsed="false">
      <c r="A210" s="14" t="n">
        <f aca="false">COUNTA($A$4:A209)</f>
        <v>201</v>
      </c>
      <c r="B210" s="8" t="s">
        <v>307</v>
      </c>
      <c r="C210" s="8" t="s">
        <v>308</v>
      </c>
      <c r="D210" s="8" t="s">
        <v>29</v>
      </c>
      <c r="E210" s="8" t="n">
        <v>1332</v>
      </c>
      <c r="F210" s="15" t="n">
        <v>45</v>
      </c>
      <c r="G210" s="8" t="n">
        <v>53616.28</v>
      </c>
      <c r="H210" s="28" t="s">
        <v>59</v>
      </c>
      <c r="I210" s="17" t="n">
        <f aca="false">20970.07-6*300</f>
        <v>19170.07</v>
      </c>
      <c r="J210" s="8" t="s">
        <v>30</v>
      </c>
    </row>
    <row r="211" s="23" customFormat="true" ht="18" hidden="false" customHeight="true" outlineLevel="0" collapsed="false">
      <c r="A211" s="14" t="n">
        <f aca="false">COUNTA($A$4:A210)</f>
        <v>202</v>
      </c>
      <c r="B211" s="8"/>
      <c r="C211" s="8" t="s">
        <v>33</v>
      </c>
      <c r="D211" s="8" t="s">
        <v>29</v>
      </c>
      <c r="E211" s="8" t="n">
        <v>484</v>
      </c>
      <c r="F211" s="15" t="n">
        <v>46</v>
      </c>
      <c r="G211" s="8" t="n">
        <v>21270.87</v>
      </c>
      <c r="H211" s="28" t="s">
        <v>59</v>
      </c>
      <c r="I211" s="17"/>
      <c r="J211" s="8" t="s">
        <v>30</v>
      </c>
    </row>
    <row r="212" s="23" customFormat="true" ht="18" hidden="false" customHeight="true" outlineLevel="0" collapsed="false">
      <c r="A212" s="14" t="n">
        <f aca="false">COUNTA($A$4:A211)</f>
        <v>203</v>
      </c>
      <c r="B212" s="8"/>
      <c r="C212" s="8" t="s">
        <v>188</v>
      </c>
      <c r="D212" s="8" t="s">
        <v>29</v>
      </c>
      <c r="E212" s="8" t="n">
        <v>486</v>
      </c>
      <c r="F212" s="15" t="n">
        <v>46</v>
      </c>
      <c r="G212" s="8" t="n">
        <v>21252.92</v>
      </c>
      <c r="H212" s="28" t="s">
        <v>59</v>
      </c>
      <c r="I212" s="17"/>
      <c r="J212" s="8" t="s">
        <v>30</v>
      </c>
    </row>
    <row r="213" s="23" customFormat="true" ht="18" hidden="false" customHeight="true" outlineLevel="0" collapsed="false">
      <c r="A213" s="14" t="n">
        <f aca="false">COUNTA($A$4:A212)</f>
        <v>204</v>
      </c>
      <c r="B213" s="8"/>
      <c r="C213" s="8" t="s">
        <v>111</v>
      </c>
      <c r="D213" s="8" t="s">
        <v>29</v>
      </c>
      <c r="E213" s="8" t="n">
        <v>305</v>
      </c>
      <c r="F213" s="15" t="n">
        <v>50</v>
      </c>
      <c r="G213" s="8" t="n">
        <v>14468.4</v>
      </c>
      <c r="H213" s="28" t="s">
        <v>59</v>
      </c>
      <c r="I213" s="17"/>
      <c r="J213" s="8" t="s">
        <v>30</v>
      </c>
    </row>
    <row r="214" s="23" customFormat="true" ht="18" hidden="false" customHeight="true" outlineLevel="0" collapsed="false">
      <c r="A214" s="14" t="n">
        <f aca="false">COUNTA($A$4:A213)</f>
        <v>205</v>
      </c>
      <c r="B214" s="8"/>
      <c r="C214" s="8" t="s">
        <v>309</v>
      </c>
      <c r="D214" s="8" t="s">
        <v>29</v>
      </c>
      <c r="E214" s="8" t="n">
        <v>330</v>
      </c>
      <c r="F214" s="15" t="n">
        <v>45</v>
      </c>
      <c r="G214" s="8" t="n">
        <f aca="false">E214*F214</f>
        <v>14850</v>
      </c>
      <c r="H214" s="28" t="s">
        <v>59</v>
      </c>
      <c r="I214" s="17"/>
      <c r="J214" s="8" t="s">
        <v>30</v>
      </c>
    </row>
    <row r="215" s="23" customFormat="true" ht="18" hidden="false" customHeight="true" outlineLevel="0" collapsed="false">
      <c r="A215" s="14" t="n">
        <f aca="false">COUNTA($A$4:A214)</f>
        <v>206</v>
      </c>
      <c r="B215" s="8" t="s">
        <v>310</v>
      </c>
      <c r="C215" s="8" t="s">
        <v>311</v>
      </c>
      <c r="D215" s="8" t="s">
        <v>29</v>
      </c>
      <c r="E215" s="8" t="n">
        <v>4234</v>
      </c>
      <c r="F215" s="15" t="n">
        <v>38</v>
      </c>
      <c r="G215" s="8" t="n">
        <v>128347.7</v>
      </c>
      <c r="H215" s="28" t="s">
        <v>59</v>
      </c>
      <c r="I215" s="30" t="n">
        <v>33518.73</v>
      </c>
      <c r="J215" s="8" t="s">
        <v>15</v>
      </c>
    </row>
    <row r="216" s="23" customFormat="true" ht="18" hidden="false" customHeight="true" outlineLevel="0" collapsed="false">
      <c r="A216" s="14" t="n">
        <f aca="false">COUNTA($A$4:A215)</f>
        <v>207</v>
      </c>
      <c r="B216" s="8" t="s">
        <v>312</v>
      </c>
      <c r="C216" s="8" t="s">
        <v>313</v>
      </c>
      <c r="D216" s="8" t="s">
        <v>18</v>
      </c>
      <c r="E216" s="8" t="n">
        <v>279</v>
      </c>
      <c r="F216" s="15" t="n">
        <v>31</v>
      </c>
      <c r="G216" s="8" t="n">
        <v>7176.55</v>
      </c>
      <c r="H216" s="25" t="s">
        <v>42</v>
      </c>
      <c r="I216" s="29" t="n">
        <v>5947.53</v>
      </c>
      <c r="J216" s="8" t="s">
        <v>15</v>
      </c>
    </row>
    <row r="217" s="23" customFormat="true" ht="18" hidden="false" customHeight="true" outlineLevel="0" collapsed="false">
      <c r="A217" s="14" t="n">
        <f aca="false">COUNTA($A$4:A216)</f>
        <v>208</v>
      </c>
      <c r="B217" s="8"/>
      <c r="C217" s="8" t="s">
        <v>314</v>
      </c>
      <c r="D217" s="8" t="s">
        <v>18</v>
      </c>
      <c r="E217" s="8" t="n">
        <v>798</v>
      </c>
      <c r="F217" s="15" t="n">
        <v>32</v>
      </c>
      <c r="G217" s="8" t="n">
        <v>23469.05</v>
      </c>
      <c r="H217" s="28" t="s">
        <v>59</v>
      </c>
      <c r="I217" s="29"/>
      <c r="J217" s="8" t="s">
        <v>15</v>
      </c>
    </row>
    <row r="218" s="23" customFormat="true" ht="18" hidden="false" customHeight="true" outlineLevel="0" collapsed="false">
      <c r="A218" s="14" t="n">
        <f aca="false">COUNTA($A$4:A217)</f>
        <v>209</v>
      </c>
      <c r="B218" s="6" t="s">
        <v>315</v>
      </c>
      <c r="C218" s="8" t="s">
        <v>316</v>
      </c>
      <c r="D218" s="8" t="s">
        <v>13</v>
      </c>
      <c r="E218" s="8" t="n">
        <v>476</v>
      </c>
      <c r="F218" s="15" t="n">
        <v>10</v>
      </c>
      <c r="G218" s="8" t="n">
        <v>5237.6</v>
      </c>
      <c r="H218" s="25" t="s">
        <v>42</v>
      </c>
      <c r="I218" s="29" t="n">
        <v>1825.9</v>
      </c>
      <c r="J218" s="8" t="s">
        <v>15</v>
      </c>
    </row>
    <row r="219" s="23" customFormat="true" ht="18" hidden="false" customHeight="true" outlineLevel="0" collapsed="false">
      <c r="A219" s="14" t="n">
        <f aca="false">COUNTA($A$4:A218)</f>
        <v>210</v>
      </c>
      <c r="B219" s="8" t="s">
        <v>317</v>
      </c>
      <c r="C219" s="8" t="s">
        <v>318</v>
      </c>
      <c r="D219" s="8" t="s">
        <v>13</v>
      </c>
      <c r="E219" s="8" t="n">
        <v>268</v>
      </c>
      <c r="F219" s="15" t="n">
        <v>9</v>
      </c>
      <c r="G219" s="8" t="n">
        <v>2649.45</v>
      </c>
      <c r="H219" s="25" t="s">
        <v>42</v>
      </c>
      <c r="I219" s="29" t="n">
        <v>7485.08</v>
      </c>
      <c r="J219" s="8" t="s">
        <v>15</v>
      </c>
    </row>
    <row r="220" s="23" customFormat="true" ht="18" hidden="false" customHeight="true" outlineLevel="0" collapsed="false">
      <c r="A220" s="14" t="n">
        <f aca="false">COUNTA($A$4:A219)</f>
        <v>211</v>
      </c>
      <c r="B220" s="8"/>
      <c r="C220" s="8" t="s">
        <v>70</v>
      </c>
      <c r="D220" s="8" t="s">
        <v>13</v>
      </c>
      <c r="E220" s="8" t="n">
        <v>203</v>
      </c>
      <c r="F220" s="15" t="n">
        <v>9</v>
      </c>
      <c r="G220" s="8" t="n">
        <v>2256.84</v>
      </c>
      <c r="H220" s="28" t="s">
        <v>59</v>
      </c>
      <c r="I220" s="29"/>
      <c r="J220" s="8" t="s">
        <v>15</v>
      </c>
    </row>
    <row r="221" s="23" customFormat="true" ht="18" hidden="false" customHeight="true" outlineLevel="0" collapsed="false">
      <c r="A221" s="14" t="n">
        <f aca="false">COUNTA($A$4:A220)</f>
        <v>212</v>
      </c>
      <c r="B221" s="8"/>
      <c r="C221" s="8" t="s">
        <v>69</v>
      </c>
      <c r="D221" s="8" t="s">
        <v>13</v>
      </c>
      <c r="E221" s="8" t="n">
        <v>162</v>
      </c>
      <c r="F221" s="15" t="n">
        <v>9</v>
      </c>
      <c r="G221" s="8" t="n">
        <v>1978.36</v>
      </c>
      <c r="H221" s="28" t="s">
        <v>59</v>
      </c>
      <c r="I221" s="29"/>
      <c r="J221" s="8" t="s">
        <v>15</v>
      </c>
    </row>
    <row r="222" s="23" customFormat="true" ht="18" hidden="false" customHeight="true" outlineLevel="0" collapsed="false">
      <c r="A222" s="14" t="n">
        <f aca="false">COUNTA($A$4:A221)</f>
        <v>213</v>
      </c>
      <c r="B222" s="8" t="s">
        <v>319</v>
      </c>
      <c r="C222" s="8" t="s">
        <v>320</v>
      </c>
      <c r="D222" s="8" t="s">
        <v>29</v>
      </c>
      <c r="E222" s="21" t="n">
        <v>1500</v>
      </c>
      <c r="F222" s="8" t="n">
        <v>42</v>
      </c>
      <c r="G222" s="21" t="n">
        <v>61992</v>
      </c>
      <c r="H222" s="28" t="s">
        <v>59</v>
      </c>
      <c r="I222" s="31" t="n">
        <v>9378</v>
      </c>
      <c r="J222" s="8" t="s">
        <v>30</v>
      </c>
    </row>
    <row r="223" s="23" customFormat="true" ht="18" hidden="false" customHeight="true" outlineLevel="0" collapsed="false">
      <c r="A223" s="14" t="n">
        <f aca="false">COUNTA($A$4:A222)</f>
        <v>214</v>
      </c>
      <c r="B223" s="8"/>
      <c r="C223" s="24" t="s">
        <v>321</v>
      </c>
      <c r="D223" s="8" t="s">
        <v>18</v>
      </c>
      <c r="E223" s="8" t="n">
        <v>623</v>
      </c>
      <c r="F223" s="15" t="n">
        <v>32</v>
      </c>
      <c r="G223" s="24" t="n">
        <v>23226</v>
      </c>
      <c r="H223" s="28" t="s">
        <v>59</v>
      </c>
      <c r="I223" s="31" t="n">
        <v>3307.39</v>
      </c>
      <c r="J223" s="8" t="s">
        <v>30</v>
      </c>
    </row>
    <row r="224" s="23" customFormat="true" ht="18" hidden="false" customHeight="true" outlineLevel="0" collapsed="false">
      <c r="A224" s="14"/>
      <c r="B224" s="8"/>
      <c r="C224" s="24" t="s">
        <v>322</v>
      </c>
      <c r="D224" s="24" t="s">
        <v>29</v>
      </c>
      <c r="E224" s="24" t="n">
        <v>510</v>
      </c>
      <c r="F224" s="33" t="n">
        <v>32</v>
      </c>
      <c r="G224" s="24" t="n">
        <v>18018</v>
      </c>
      <c r="H224" s="28" t="s">
        <v>59</v>
      </c>
      <c r="I224" s="31" t="n">
        <f aca="false">18018/(23226/3307)</f>
        <v>2565.46654611212</v>
      </c>
      <c r="J224" s="8" t="s">
        <v>30</v>
      </c>
    </row>
    <row r="225" s="23" customFormat="true" ht="18" hidden="false" customHeight="true" outlineLevel="0" collapsed="false">
      <c r="A225" s="14" t="n">
        <f aca="false">COUNTA($A$4:A223)</f>
        <v>215</v>
      </c>
      <c r="B225" s="8"/>
      <c r="C225" s="8" t="s">
        <v>323</v>
      </c>
      <c r="D225" s="8" t="s">
        <v>18</v>
      </c>
      <c r="E225" s="8" t="n">
        <v>460</v>
      </c>
      <c r="F225" s="15" t="n">
        <v>38</v>
      </c>
      <c r="G225" s="8" t="n">
        <v>14803.65</v>
      </c>
      <c r="H225" s="28" t="s">
        <v>59</v>
      </c>
      <c r="I225" s="31" t="n">
        <v>2259.44</v>
      </c>
      <c r="J225" s="8" t="s">
        <v>30</v>
      </c>
    </row>
    <row r="226" s="23" customFormat="true" ht="18" hidden="false" customHeight="true" outlineLevel="0" collapsed="false">
      <c r="A226" s="14" t="n">
        <f aca="false">COUNTA($A$4:A225)</f>
        <v>216</v>
      </c>
      <c r="B226" s="8"/>
      <c r="C226" s="8" t="s">
        <v>324</v>
      </c>
      <c r="D226" s="8" t="s">
        <v>18</v>
      </c>
      <c r="E226" s="8" t="n">
        <v>904</v>
      </c>
      <c r="F226" s="15" t="n">
        <v>32</v>
      </c>
      <c r="G226" s="8" t="n">
        <v>28255.81</v>
      </c>
      <c r="H226" s="28" t="s">
        <v>59</v>
      </c>
      <c r="I226" s="31" t="n">
        <v>3445.77</v>
      </c>
      <c r="J226" s="8" t="s">
        <v>30</v>
      </c>
    </row>
    <row r="227" s="23" customFormat="true" ht="18" hidden="false" customHeight="true" outlineLevel="0" collapsed="false">
      <c r="A227" s="14" t="n">
        <f aca="false">COUNTA($A$4:A226)</f>
        <v>217</v>
      </c>
      <c r="B227" s="8" t="s">
        <v>325</v>
      </c>
      <c r="C227" s="8" t="s">
        <v>326</v>
      </c>
      <c r="D227" s="8" t="s">
        <v>13</v>
      </c>
      <c r="E227" s="21" t="n">
        <v>352</v>
      </c>
      <c r="F227" s="8" t="n">
        <v>18</v>
      </c>
      <c r="G227" s="21" t="n">
        <f aca="false">F227*E227</f>
        <v>6336</v>
      </c>
      <c r="H227" s="25" t="s">
        <v>42</v>
      </c>
      <c r="I227" s="31" t="n">
        <v>1208.83</v>
      </c>
      <c r="J227" s="8" t="s">
        <v>30</v>
      </c>
    </row>
    <row r="228" s="23" customFormat="true" ht="18" hidden="false" customHeight="true" outlineLevel="0" collapsed="false">
      <c r="A228" s="14" t="n">
        <f aca="false">COUNTA($A$4:A227)</f>
        <v>218</v>
      </c>
      <c r="B228" s="8" t="s">
        <v>327</v>
      </c>
      <c r="C228" s="8" t="s">
        <v>328</v>
      </c>
      <c r="D228" s="8" t="s">
        <v>18</v>
      </c>
      <c r="E228" s="8" t="n">
        <v>678</v>
      </c>
      <c r="F228" s="15" t="n">
        <v>39</v>
      </c>
      <c r="G228" s="8" t="n">
        <v>21153.19</v>
      </c>
      <c r="H228" s="25" t="s">
        <v>42</v>
      </c>
      <c r="I228" s="29" t="n">
        <v>3182.32</v>
      </c>
      <c r="J228" s="8" t="s">
        <v>30</v>
      </c>
    </row>
    <row r="229" s="23" customFormat="true" ht="18" hidden="false" customHeight="true" outlineLevel="0" collapsed="false">
      <c r="A229" s="14" t="n">
        <f aca="false">COUNTA($A$4:A228)</f>
        <v>219</v>
      </c>
      <c r="B229" s="8"/>
      <c r="C229" s="8" t="s">
        <v>329</v>
      </c>
      <c r="D229" s="8" t="s">
        <v>18</v>
      </c>
      <c r="E229" s="8" t="n">
        <v>592</v>
      </c>
      <c r="F229" s="15" t="n">
        <v>30</v>
      </c>
      <c r="G229" s="8" t="n">
        <v>15593.99</v>
      </c>
      <c r="H229" s="25" t="s">
        <v>42</v>
      </c>
      <c r="I229" s="29"/>
      <c r="J229" s="8" t="s">
        <v>30</v>
      </c>
    </row>
    <row r="230" s="23" customFormat="true" ht="43" hidden="false" customHeight="true" outlineLevel="0" collapsed="false">
      <c r="A230" s="14" t="n">
        <f aca="false">COUNTA($A$4:A229)</f>
        <v>220</v>
      </c>
      <c r="B230" s="8" t="s">
        <v>330</v>
      </c>
      <c r="C230" s="24" t="s">
        <v>331</v>
      </c>
      <c r="D230" s="24" t="s">
        <v>29</v>
      </c>
      <c r="E230" s="24" t="n">
        <v>1002</v>
      </c>
      <c r="F230" s="33" t="n">
        <v>55</v>
      </c>
      <c r="G230" s="55" t="n">
        <v>52325.49</v>
      </c>
      <c r="H230" s="28" t="s">
        <v>59</v>
      </c>
      <c r="I230" s="29" t="n">
        <v>27930.59</v>
      </c>
      <c r="J230" s="8" t="s">
        <v>332</v>
      </c>
    </row>
    <row r="231" s="23" customFormat="true" ht="18" hidden="false" customHeight="true" outlineLevel="0" collapsed="false">
      <c r="A231" s="14" t="n">
        <f aca="false">COUNTA($A$4:A230)</f>
        <v>221</v>
      </c>
      <c r="B231" s="8"/>
      <c r="C231" s="8" t="s">
        <v>333</v>
      </c>
      <c r="D231" s="8" t="s">
        <v>29</v>
      </c>
      <c r="E231" s="8" t="n">
        <v>1220</v>
      </c>
      <c r="F231" s="15" t="n">
        <v>44</v>
      </c>
      <c r="G231" s="30" t="n">
        <v>49338.71</v>
      </c>
      <c r="H231" s="28" t="s">
        <v>59</v>
      </c>
      <c r="I231" s="29"/>
      <c r="J231" s="8" t="s">
        <v>15</v>
      </c>
    </row>
    <row r="232" s="23" customFormat="true" ht="18" hidden="false" customHeight="true" outlineLevel="0" collapsed="false">
      <c r="A232" s="14" t="n">
        <f aca="false">COUNTA($A$4:A231)</f>
        <v>222</v>
      </c>
      <c r="B232" s="8"/>
      <c r="C232" s="8" t="s">
        <v>334</v>
      </c>
      <c r="D232" s="8" t="s">
        <v>29</v>
      </c>
      <c r="E232" s="8" t="n">
        <v>1943</v>
      </c>
      <c r="F232" s="15" t="n">
        <v>54</v>
      </c>
      <c r="G232" s="30" t="n">
        <v>85375.07</v>
      </c>
      <c r="H232" s="28" t="s">
        <v>59</v>
      </c>
      <c r="I232" s="29"/>
      <c r="J232" s="8" t="s">
        <v>30</v>
      </c>
    </row>
    <row r="233" s="23" customFormat="true" ht="18" hidden="false" customHeight="true" outlineLevel="0" collapsed="false">
      <c r="A233" s="14" t="n">
        <f aca="false">COUNTA($A$4:A232)</f>
        <v>223</v>
      </c>
      <c r="B233" s="8"/>
      <c r="C233" s="8" t="s">
        <v>335</v>
      </c>
      <c r="D233" s="8" t="s">
        <v>29</v>
      </c>
      <c r="E233" s="8" t="n">
        <v>374</v>
      </c>
      <c r="F233" s="15" t="n">
        <v>43</v>
      </c>
      <c r="G233" s="29" t="n">
        <v>13190</v>
      </c>
      <c r="H233" s="25" t="s">
        <v>42</v>
      </c>
      <c r="I233" s="29"/>
      <c r="J233" s="8" t="s">
        <v>30</v>
      </c>
    </row>
    <row r="234" s="23" customFormat="true" ht="18" hidden="false" customHeight="true" outlineLevel="0" collapsed="false">
      <c r="A234" s="14" t="n">
        <f aca="false">COUNTA($A$4:A233)</f>
        <v>224</v>
      </c>
      <c r="B234" s="8" t="s">
        <v>336</v>
      </c>
      <c r="C234" s="8" t="s">
        <v>298</v>
      </c>
      <c r="D234" s="8" t="s">
        <v>29</v>
      </c>
      <c r="E234" s="8" t="n">
        <v>812</v>
      </c>
      <c r="F234" s="15" t="n">
        <v>33</v>
      </c>
      <c r="G234" s="30" t="n">
        <v>29530.89</v>
      </c>
      <c r="H234" s="28" t="s">
        <v>59</v>
      </c>
      <c r="I234" s="19" t="n">
        <v>22593.96</v>
      </c>
      <c r="J234" s="8" t="s">
        <v>15</v>
      </c>
    </row>
    <row r="235" s="23" customFormat="true" ht="18" hidden="false" customHeight="true" outlineLevel="0" collapsed="false">
      <c r="A235" s="14" t="n">
        <f aca="false">COUNTA($A$4:A234)</f>
        <v>225</v>
      </c>
      <c r="B235" s="8"/>
      <c r="C235" s="8" t="s">
        <v>337</v>
      </c>
      <c r="D235" s="8" t="s">
        <v>29</v>
      </c>
      <c r="E235" s="8" t="n">
        <v>1032</v>
      </c>
      <c r="F235" s="15" t="n">
        <v>35</v>
      </c>
      <c r="G235" s="30" t="n">
        <v>38429.82</v>
      </c>
      <c r="H235" s="28" t="s">
        <v>338</v>
      </c>
      <c r="I235" s="19"/>
      <c r="J235" s="8" t="s">
        <v>15</v>
      </c>
    </row>
    <row r="236" s="23" customFormat="true" ht="18" hidden="false" customHeight="true" outlineLevel="0" collapsed="false">
      <c r="A236" s="14" t="n">
        <f aca="false">COUNTA($A$4:A235)</f>
        <v>226</v>
      </c>
      <c r="B236" s="8"/>
      <c r="C236" s="8" t="s">
        <v>339</v>
      </c>
      <c r="D236" s="8" t="s">
        <v>29</v>
      </c>
      <c r="E236" s="8" t="n">
        <v>796</v>
      </c>
      <c r="F236" s="15" t="n">
        <v>30</v>
      </c>
      <c r="G236" s="30" t="n">
        <v>31378.54</v>
      </c>
      <c r="H236" s="56" t="s">
        <v>14</v>
      </c>
      <c r="I236" s="19"/>
      <c r="J236" s="8" t="s">
        <v>15</v>
      </c>
    </row>
    <row r="237" s="23" customFormat="true" ht="18" hidden="false" customHeight="true" outlineLevel="0" collapsed="false">
      <c r="A237" s="14" t="n">
        <f aca="false">COUNTA($A$4:A236)</f>
        <v>227</v>
      </c>
      <c r="B237" s="8"/>
      <c r="C237" s="8" t="s">
        <v>309</v>
      </c>
      <c r="D237" s="8" t="s">
        <v>29</v>
      </c>
      <c r="E237" s="8" t="n">
        <v>1139</v>
      </c>
      <c r="F237" s="15" t="n">
        <v>35</v>
      </c>
      <c r="G237" s="30" t="n">
        <v>39322.5</v>
      </c>
      <c r="H237" s="25" t="s">
        <v>42</v>
      </c>
      <c r="I237" s="19"/>
      <c r="J237" s="8" t="s">
        <v>15</v>
      </c>
    </row>
    <row r="238" s="23" customFormat="true" ht="18" hidden="false" customHeight="true" outlineLevel="0" collapsed="false">
      <c r="A238" s="14" t="n">
        <f aca="false">COUNTA($A$4:A237)</f>
        <v>228</v>
      </c>
      <c r="B238" s="8" t="s">
        <v>340</v>
      </c>
      <c r="C238" s="8" t="s">
        <v>341</v>
      </c>
      <c r="D238" s="8" t="s">
        <v>29</v>
      </c>
      <c r="E238" s="8" t="n">
        <v>1500</v>
      </c>
      <c r="F238" s="15" t="n">
        <v>42</v>
      </c>
      <c r="G238" s="29" t="n">
        <v>49482</v>
      </c>
      <c r="H238" s="56" t="s">
        <v>14</v>
      </c>
      <c r="I238" s="29" t="n">
        <v>20200.68</v>
      </c>
      <c r="J238" s="8" t="s">
        <v>15</v>
      </c>
    </row>
    <row r="239" s="23" customFormat="true" ht="18" hidden="false" customHeight="true" outlineLevel="0" collapsed="false">
      <c r="A239" s="14" t="n">
        <f aca="false">COUNTA($A$4:A238)</f>
        <v>229</v>
      </c>
      <c r="B239" s="8"/>
      <c r="C239" s="8" t="s">
        <v>342</v>
      </c>
      <c r="D239" s="8" t="s">
        <v>29</v>
      </c>
      <c r="E239" s="8" t="n">
        <v>2049</v>
      </c>
      <c r="F239" s="15" t="n">
        <v>33</v>
      </c>
      <c r="G239" s="30" t="n">
        <v>68925.23</v>
      </c>
      <c r="H239" s="25" t="s">
        <v>42</v>
      </c>
      <c r="I239" s="29"/>
      <c r="J239" s="8" t="s">
        <v>15</v>
      </c>
    </row>
    <row r="240" s="23" customFormat="true" ht="18" hidden="false" customHeight="true" outlineLevel="0" collapsed="false">
      <c r="A240" s="14" t="n">
        <f aca="false">COUNTA($A$4:A239)</f>
        <v>230</v>
      </c>
      <c r="B240" s="8" t="s">
        <v>343</v>
      </c>
      <c r="C240" s="8" t="s">
        <v>344</v>
      </c>
      <c r="D240" s="8" t="s">
        <v>13</v>
      </c>
      <c r="E240" s="8" t="n">
        <v>398</v>
      </c>
      <c r="F240" s="15" t="n">
        <v>20</v>
      </c>
      <c r="G240" s="30" t="n">
        <v>5708.3</v>
      </c>
      <c r="H240" s="56" t="s">
        <v>14</v>
      </c>
      <c r="I240" s="31" t="n">
        <v>2137.24</v>
      </c>
      <c r="J240" s="8" t="s">
        <v>30</v>
      </c>
    </row>
    <row r="241" s="23" customFormat="true" ht="18" hidden="false" customHeight="true" outlineLevel="0" collapsed="false">
      <c r="A241" s="14" t="n">
        <f aca="false">COUNTA($A$4:A240)</f>
        <v>231</v>
      </c>
      <c r="B241" s="8" t="s">
        <v>345</v>
      </c>
      <c r="C241" s="8" t="s">
        <v>70</v>
      </c>
      <c r="D241" s="8" t="s">
        <v>13</v>
      </c>
      <c r="E241" s="8" t="n">
        <v>212</v>
      </c>
      <c r="F241" s="8" t="n">
        <v>7</v>
      </c>
      <c r="G241" s="30" t="n">
        <v>1254.38</v>
      </c>
      <c r="H241" s="25" t="s">
        <v>42</v>
      </c>
      <c r="I241" s="17" t="n">
        <v>15308.4</v>
      </c>
      <c r="J241" s="8" t="s">
        <v>15</v>
      </c>
    </row>
    <row r="242" s="23" customFormat="true" ht="18" hidden="false" customHeight="true" outlineLevel="0" collapsed="false">
      <c r="A242" s="14" t="n">
        <f aca="false">COUNTA($A$4:A241)</f>
        <v>232</v>
      </c>
      <c r="B242" s="8"/>
      <c r="C242" s="8" t="s">
        <v>346</v>
      </c>
      <c r="D242" s="8" t="s">
        <v>13</v>
      </c>
      <c r="E242" s="8" t="n">
        <v>400</v>
      </c>
      <c r="F242" s="15" t="n">
        <v>7</v>
      </c>
      <c r="G242" s="30" t="n">
        <v>3198.5</v>
      </c>
      <c r="H242" s="25" t="s">
        <v>42</v>
      </c>
      <c r="I242" s="17"/>
      <c r="J242" s="8" t="s">
        <v>15</v>
      </c>
    </row>
    <row r="243" s="23" customFormat="true" ht="18" hidden="false" customHeight="true" outlineLevel="0" collapsed="false">
      <c r="A243" s="14" t="n">
        <f aca="false">COUNTA($A$4:A242)</f>
        <v>233</v>
      </c>
      <c r="B243" s="8"/>
      <c r="C243" s="8" t="s">
        <v>191</v>
      </c>
      <c r="D243" s="8" t="s">
        <v>13</v>
      </c>
      <c r="E243" s="8" t="n">
        <v>408</v>
      </c>
      <c r="F243" s="15" t="n">
        <v>7</v>
      </c>
      <c r="G243" s="8" t="n">
        <v>3119.94</v>
      </c>
      <c r="H243" s="25" t="s">
        <v>42</v>
      </c>
      <c r="I243" s="17"/>
      <c r="J243" s="8" t="s">
        <v>15</v>
      </c>
    </row>
    <row r="244" s="23" customFormat="true" ht="18" hidden="false" customHeight="true" outlineLevel="0" collapsed="false">
      <c r="A244" s="14" t="n">
        <f aca="false">COUNTA($A$4:A243)</f>
        <v>234</v>
      </c>
      <c r="B244" s="8"/>
      <c r="C244" s="8" t="s">
        <v>347</v>
      </c>
      <c r="D244" s="8" t="s">
        <v>13</v>
      </c>
      <c r="E244" s="8" t="n">
        <v>65</v>
      </c>
      <c r="F244" s="15" t="n">
        <v>7</v>
      </c>
      <c r="G244" s="8" t="n">
        <v>439.2</v>
      </c>
      <c r="H244" s="25" t="s">
        <v>42</v>
      </c>
      <c r="I244" s="17"/>
      <c r="J244" s="8" t="s">
        <v>15</v>
      </c>
    </row>
    <row r="245" s="23" customFormat="true" ht="18" hidden="false" customHeight="true" outlineLevel="0" collapsed="false">
      <c r="A245" s="14" t="n">
        <f aca="false">COUNTA($A$4:A244)</f>
        <v>235</v>
      </c>
      <c r="B245" s="8"/>
      <c r="C245" s="8" t="s">
        <v>348</v>
      </c>
      <c r="D245" s="8" t="s">
        <v>13</v>
      </c>
      <c r="E245" s="8" t="n">
        <v>276</v>
      </c>
      <c r="F245" s="15" t="n">
        <v>7</v>
      </c>
      <c r="G245" s="8" t="n">
        <v>2083.68</v>
      </c>
      <c r="H245" s="25" t="s">
        <v>42</v>
      </c>
      <c r="I245" s="17"/>
      <c r="J245" s="8" t="s">
        <v>15</v>
      </c>
    </row>
    <row r="246" s="23" customFormat="true" ht="18" hidden="false" customHeight="true" outlineLevel="0" collapsed="false">
      <c r="A246" s="14" t="n">
        <f aca="false">COUNTA($A$4:A245)</f>
        <v>236</v>
      </c>
      <c r="B246" s="8"/>
      <c r="C246" s="8" t="s">
        <v>349</v>
      </c>
      <c r="D246" s="8" t="s">
        <v>13</v>
      </c>
      <c r="E246" s="8" t="n">
        <v>308</v>
      </c>
      <c r="F246" s="15" t="n">
        <v>7</v>
      </c>
      <c r="G246" s="21" t="n">
        <v>2709</v>
      </c>
      <c r="H246" s="25" t="s">
        <v>42</v>
      </c>
      <c r="I246" s="17"/>
      <c r="J246" s="8" t="s">
        <v>15</v>
      </c>
    </row>
    <row r="247" s="23" customFormat="true" ht="18" hidden="false" customHeight="true" outlineLevel="0" collapsed="false">
      <c r="A247" s="14" t="n">
        <f aca="false">COUNTA($A$4:A246)</f>
        <v>237</v>
      </c>
      <c r="B247" s="8"/>
      <c r="C247" s="8" t="s">
        <v>350</v>
      </c>
      <c r="D247" s="8" t="s">
        <v>13</v>
      </c>
      <c r="E247" s="8" t="n">
        <v>226</v>
      </c>
      <c r="F247" s="15" t="n">
        <v>7</v>
      </c>
      <c r="G247" s="8" t="n">
        <v>1670.13</v>
      </c>
      <c r="H247" s="25" t="s">
        <v>42</v>
      </c>
      <c r="I247" s="17"/>
      <c r="J247" s="8" t="s">
        <v>15</v>
      </c>
    </row>
    <row r="248" s="23" customFormat="true" ht="18" hidden="false" customHeight="true" outlineLevel="0" collapsed="false">
      <c r="A248" s="14" t="n">
        <f aca="false">COUNTA($A$4:A247)</f>
        <v>238</v>
      </c>
      <c r="B248" s="8"/>
      <c r="C248" s="8" t="s">
        <v>268</v>
      </c>
      <c r="D248" s="8" t="s">
        <v>13</v>
      </c>
      <c r="E248" s="8" t="n">
        <v>594</v>
      </c>
      <c r="F248" s="15" t="n">
        <v>7</v>
      </c>
      <c r="G248" s="8" t="n">
        <v>4295.05</v>
      </c>
      <c r="H248" s="25" t="s">
        <v>42</v>
      </c>
      <c r="I248" s="17"/>
      <c r="J248" s="8" t="s">
        <v>15</v>
      </c>
    </row>
    <row r="249" s="23" customFormat="true" ht="18" hidden="false" customHeight="true" outlineLevel="0" collapsed="false">
      <c r="A249" s="14" t="n">
        <f aca="false">COUNTA($A$4:A248)</f>
        <v>239</v>
      </c>
      <c r="B249" s="8" t="s">
        <v>351</v>
      </c>
      <c r="C249" s="8" t="s">
        <v>352</v>
      </c>
      <c r="D249" s="8" t="s">
        <v>13</v>
      </c>
      <c r="E249" s="8" t="n">
        <v>244</v>
      </c>
      <c r="F249" s="15" t="n">
        <v>15</v>
      </c>
      <c r="G249" s="8" t="n">
        <v>3771.59</v>
      </c>
      <c r="H249" s="25" t="s">
        <v>42</v>
      </c>
      <c r="I249" s="17" t="n">
        <v>2926.7</v>
      </c>
      <c r="J249" s="8" t="s">
        <v>15</v>
      </c>
    </row>
    <row r="250" s="23" customFormat="true" ht="18" hidden="false" customHeight="true" outlineLevel="0" collapsed="false">
      <c r="A250" s="14" t="n">
        <f aca="false">COUNTA($A$4:A249)</f>
        <v>240</v>
      </c>
      <c r="B250" s="8"/>
      <c r="C250" s="24" t="s">
        <v>353</v>
      </c>
      <c r="D250" s="24" t="s">
        <v>13</v>
      </c>
      <c r="E250" s="24" t="n">
        <v>181</v>
      </c>
      <c r="F250" s="33" t="n">
        <v>15</v>
      </c>
      <c r="G250" s="24" t="n">
        <v>2900.2</v>
      </c>
      <c r="H250" s="25" t="s">
        <v>42</v>
      </c>
      <c r="I250" s="17"/>
      <c r="J250" s="8" t="s">
        <v>15</v>
      </c>
    </row>
    <row r="251" s="23" customFormat="true" ht="18" hidden="false" customHeight="true" outlineLevel="0" collapsed="false">
      <c r="A251" s="14" t="n">
        <f aca="false">COUNTA($A$4:A250)</f>
        <v>241</v>
      </c>
      <c r="B251" s="24" t="s">
        <v>354</v>
      </c>
      <c r="C251" s="24" t="s">
        <v>355</v>
      </c>
      <c r="D251" s="24" t="s">
        <v>13</v>
      </c>
      <c r="E251" s="24" t="n">
        <v>534</v>
      </c>
      <c r="F251" s="33" t="n">
        <v>7</v>
      </c>
      <c r="G251" s="24" t="n">
        <v>3782.42</v>
      </c>
      <c r="H251" s="25" t="s">
        <v>42</v>
      </c>
      <c r="I251" s="17" t="n">
        <v>674.61</v>
      </c>
      <c r="J251" s="8" t="s">
        <v>15</v>
      </c>
    </row>
    <row r="252" s="23" customFormat="true" ht="18" hidden="false" customHeight="true" outlineLevel="0" collapsed="false">
      <c r="A252" s="14" t="n">
        <f aca="false">COUNTA($A$4:A251)</f>
        <v>242</v>
      </c>
      <c r="B252" s="24" t="s">
        <v>356</v>
      </c>
      <c r="C252" s="8" t="s">
        <v>149</v>
      </c>
      <c r="D252" s="8" t="s">
        <v>18</v>
      </c>
      <c r="E252" s="8" t="n">
        <v>532</v>
      </c>
      <c r="F252" s="15" t="n">
        <v>9</v>
      </c>
      <c r="G252" s="8" t="n">
        <v>5780.57</v>
      </c>
      <c r="H252" s="28" t="s">
        <v>59</v>
      </c>
      <c r="I252" s="29" t="n">
        <f aca="false">22305-12234</f>
        <v>10071</v>
      </c>
      <c r="J252" s="8" t="s">
        <v>30</v>
      </c>
    </row>
    <row r="253" s="23" customFormat="true" ht="18" hidden="false" customHeight="true" outlineLevel="0" collapsed="false">
      <c r="A253" s="14" t="n">
        <f aca="false">COUNTA($A$4:A252)</f>
        <v>243</v>
      </c>
      <c r="B253" s="24"/>
      <c r="C253" s="8" t="s">
        <v>12</v>
      </c>
      <c r="D253" s="8" t="s">
        <v>18</v>
      </c>
      <c r="E253" s="8" t="n">
        <v>424</v>
      </c>
      <c r="F253" s="15" t="n">
        <v>9</v>
      </c>
      <c r="G253" s="8" t="n">
        <v>4466.26</v>
      </c>
      <c r="H253" s="28" t="s">
        <v>59</v>
      </c>
      <c r="I253" s="29"/>
      <c r="J253" s="8" t="s">
        <v>30</v>
      </c>
    </row>
    <row r="254" s="23" customFormat="true" ht="18" hidden="false" customHeight="true" outlineLevel="0" collapsed="false">
      <c r="A254" s="14" t="n">
        <f aca="false">COUNTA($A$4:A253)</f>
        <v>244</v>
      </c>
      <c r="B254" s="24"/>
      <c r="C254" s="8" t="s">
        <v>357</v>
      </c>
      <c r="D254" s="8" t="s">
        <v>13</v>
      </c>
      <c r="E254" s="8" t="n">
        <v>546</v>
      </c>
      <c r="F254" s="15" t="n">
        <v>15</v>
      </c>
      <c r="G254" s="8" t="n">
        <v>5128.44</v>
      </c>
      <c r="H254" s="28" t="s">
        <v>59</v>
      </c>
      <c r="I254" s="29"/>
      <c r="J254" s="8" t="s">
        <v>30</v>
      </c>
    </row>
    <row r="255" s="23" customFormat="true" ht="18" hidden="false" customHeight="true" outlineLevel="0" collapsed="false">
      <c r="A255" s="14" t="n">
        <f aca="false">COUNTA($A$4:A254)</f>
        <v>245</v>
      </c>
      <c r="B255" s="24" t="s">
        <v>358</v>
      </c>
      <c r="C255" s="8" t="s">
        <v>105</v>
      </c>
      <c r="D255" s="8" t="s">
        <v>18</v>
      </c>
      <c r="E255" s="8" t="n">
        <v>742</v>
      </c>
      <c r="F255" s="15" t="n">
        <v>31.5</v>
      </c>
      <c r="G255" s="8" t="n">
        <v>20083.37</v>
      </c>
      <c r="H255" s="28" t="s">
        <v>59</v>
      </c>
      <c r="I255" s="29" t="n">
        <v>12233.6963636364</v>
      </c>
      <c r="J255" s="8" t="s">
        <v>30</v>
      </c>
    </row>
    <row r="256" s="23" customFormat="true" ht="18" hidden="false" customHeight="true" outlineLevel="0" collapsed="false">
      <c r="A256" s="14"/>
      <c r="B256" s="24"/>
      <c r="C256" s="8" t="s">
        <v>216</v>
      </c>
      <c r="D256" s="8" t="s">
        <v>18</v>
      </c>
      <c r="E256" s="8" t="n">
        <v>597</v>
      </c>
      <c r="F256" s="15" t="n">
        <v>25</v>
      </c>
      <c r="G256" s="14" t="n">
        <v>12716.69</v>
      </c>
      <c r="H256" s="25" t="s">
        <v>42</v>
      </c>
      <c r="I256" s="29"/>
      <c r="J256" s="8" t="s">
        <v>30</v>
      </c>
    </row>
    <row r="257" s="23" customFormat="true" ht="18" hidden="false" customHeight="true" outlineLevel="0" collapsed="false">
      <c r="A257" s="14" t="n">
        <f aca="false">COUNTA($A$4:A255)</f>
        <v>246</v>
      </c>
      <c r="B257" s="24"/>
      <c r="C257" s="8" t="s">
        <v>359</v>
      </c>
      <c r="D257" s="8" t="s">
        <v>18</v>
      </c>
      <c r="E257" s="8" t="n">
        <v>1385</v>
      </c>
      <c r="F257" s="15" t="n">
        <v>27</v>
      </c>
      <c r="G257" s="8" t="n">
        <v>34485.27</v>
      </c>
      <c r="H257" s="28" t="s">
        <v>59</v>
      </c>
      <c r="I257" s="29"/>
      <c r="J257" s="8" t="s">
        <v>30</v>
      </c>
    </row>
    <row r="258" s="23" customFormat="true" ht="18" hidden="false" customHeight="true" outlineLevel="0" collapsed="false">
      <c r="A258" s="14" t="n">
        <f aca="false">COUNTA($A$4:A257)</f>
        <v>247</v>
      </c>
      <c r="B258" s="8" t="s">
        <v>360</v>
      </c>
      <c r="C258" s="8" t="s">
        <v>361</v>
      </c>
      <c r="D258" s="8" t="s">
        <v>18</v>
      </c>
      <c r="E258" s="8" t="n">
        <v>748</v>
      </c>
      <c r="F258" s="15" t="n">
        <v>36</v>
      </c>
      <c r="G258" s="8" t="n">
        <v>25010.69</v>
      </c>
      <c r="H258" s="28" t="s">
        <v>59</v>
      </c>
      <c r="I258" s="31" t="n">
        <v>6768.05</v>
      </c>
      <c r="J258" s="8" t="s">
        <v>30</v>
      </c>
    </row>
    <row r="259" s="23" customFormat="true" ht="18" hidden="false" customHeight="true" outlineLevel="0" collapsed="false">
      <c r="A259" s="14" t="n">
        <f aca="false">COUNTA($A$4:A258)</f>
        <v>248</v>
      </c>
      <c r="B259" s="8"/>
      <c r="C259" s="8" t="s">
        <v>362</v>
      </c>
      <c r="D259" s="8" t="s">
        <v>13</v>
      </c>
      <c r="E259" s="8" t="n">
        <v>761</v>
      </c>
      <c r="F259" s="15" t="n">
        <v>37</v>
      </c>
      <c r="G259" s="8" t="n">
        <v>15597.65</v>
      </c>
      <c r="H259" s="25" t="s">
        <v>42</v>
      </c>
      <c r="I259" s="31"/>
      <c r="J259" s="8" t="s">
        <v>30</v>
      </c>
    </row>
    <row r="260" s="23" customFormat="true" ht="18" hidden="false" customHeight="true" outlineLevel="0" collapsed="false">
      <c r="A260" s="14" t="n">
        <f aca="false">COUNTA($A$4:A259)</f>
        <v>249</v>
      </c>
      <c r="B260" s="8" t="s">
        <v>363</v>
      </c>
      <c r="C260" s="24" t="s">
        <v>364</v>
      </c>
      <c r="D260" s="8" t="s">
        <v>13</v>
      </c>
      <c r="E260" s="8" t="n">
        <v>1050</v>
      </c>
      <c r="F260" s="15" t="n">
        <v>5</v>
      </c>
      <c r="G260" s="8" t="n">
        <v>6141.07</v>
      </c>
      <c r="H260" s="25" t="s">
        <v>42</v>
      </c>
      <c r="I260" s="31" t="n">
        <v>1871.23</v>
      </c>
      <c r="J260" s="8" t="s">
        <v>15</v>
      </c>
    </row>
    <row r="261" s="23" customFormat="true" ht="18" hidden="false" customHeight="true" outlineLevel="0" collapsed="false">
      <c r="A261" s="14" t="n">
        <f aca="false">COUNTA($A$4:A260)</f>
        <v>250</v>
      </c>
      <c r="B261" s="8" t="s">
        <v>365</v>
      </c>
      <c r="C261" s="24" t="s">
        <v>366</v>
      </c>
      <c r="D261" s="24" t="s">
        <v>13</v>
      </c>
      <c r="E261" s="24" t="n">
        <v>210</v>
      </c>
      <c r="F261" s="33" t="n">
        <v>9</v>
      </c>
      <c r="G261" s="24" t="n">
        <v>2004.02</v>
      </c>
      <c r="H261" s="57" t="s">
        <v>367</v>
      </c>
      <c r="I261" s="31" t="n">
        <v>3879.96</v>
      </c>
      <c r="J261" s="8" t="s">
        <v>15</v>
      </c>
    </row>
    <row r="262" s="23" customFormat="true" ht="18" hidden="false" customHeight="true" outlineLevel="0" collapsed="false">
      <c r="A262" s="14" t="n">
        <f aca="false">COUNTA($A$4:A261)</f>
        <v>251</v>
      </c>
      <c r="B262" s="8"/>
      <c r="C262" s="8" t="s">
        <v>368</v>
      </c>
      <c r="D262" s="8" t="s">
        <v>13</v>
      </c>
      <c r="E262" s="8" t="n">
        <v>204</v>
      </c>
      <c r="F262" s="15" t="n">
        <v>9</v>
      </c>
      <c r="G262" s="8" t="n">
        <v>1918.51</v>
      </c>
      <c r="H262" s="16" t="s">
        <v>19</v>
      </c>
      <c r="I262" s="31"/>
      <c r="J262" s="8" t="s">
        <v>15</v>
      </c>
    </row>
    <row r="263" s="23" customFormat="true" ht="18" hidden="false" customHeight="true" outlineLevel="0" collapsed="false">
      <c r="A263" s="14" t="n">
        <f aca="false">COUNTA($A$4:A262)</f>
        <v>252</v>
      </c>
      <c r="B263" s="24" t="s">
        <v>369</v>
      </c>
      <c r="C263" s="24" t="s">
        <v>370</v>
      </c>
      <c r="D263" s="24" t="s">
        <v>18</v>
      </c>
      <c r="E263" s="51" t="n">
        <v>301</v>
      </c>
      <c r="F263" s="57" t="n">
        <f aca="false">G263/E263</f>
        <v>28.1827242524917</v>
      </c>
      <c r="G263" s="51" t="n">
        <v>8483</v>
      </c>
      <c r="H263" s="28" t="s">
        <v>59</v>
      </c>
      <c r="I263" s="58" t="n">
        <v>2062.4</v>
      </c>
      <c r="J263" s="8" t="s">
        <v>15</v>
      </c>
    </row>
    <row r="264" s="23" customFormat="true" ht="18" hidden="false" customHeight="true" outlineLevel="0" collapsed="false">
      <c r="A264" s="14"/>
      <c r="B264" s="24"/>
      <c r="C264" s="24" t="s">
        <v>371</v>
      </c>
      <c r="D264" s="24" t="s">
        <v>18</v>
      </c>
      <c r="E264" s="24" t="n">
        <v>300</v>
      </c>
      <c r="F264" s="33" t="n">
        <v>28</v>
      </c>
      <c r="G264" s="24" t="n">
        <v>7569</v>
      </c>
      <c r="H264" s="28" t="s">
        <v>59</v>
      </c>
      <c r="I264" s="58" t="n">
        <v>828</v>
      </c>
      <c r="J264" s="8" t="s">
        <v>15</v>
      </c>
    </row>
    <row r="265" s="23" customFormat="true" ht="18" hidden="false" customHeight="true" outlineLevel="0" collapsed="false">
      <c r="A265" s="14" t="n">
        <f aca="false">COUNTA($A$4:A263)</f>
        <v>253</v>
      </c>
      <c r="B265" s="8" t="s">
        <v>372</v>
      </c>
      <c r="C265" s="8" t="s">
        <v>373</v>
      </c>
      <c r="D265" s="8" t="s">
        <v>13</v>
      </c>
      <c r="E265" s="8" t="n">
        <v>3676</v>
      </c>
      <c r="F265" s="15" t="n">
        <v>12</v>
      </c>
      <c r="G265" s="8" t="n">
        <v>33790.02</v>
      </c>
      <c r="H265" s="25" t="s">
        <v>42</v>
      </c>
      <c r="I265" s="58" t="n">
        <v>12669.64</v>
      </c>
      <c r="J265" s="8" t="s">
        <v>15</v>
      </c>
    </row>
    <row r="266" s="23" customFormat="true" ht="23" hidden="false" customHeight="true" outlineLevel="0" collapsed="false">
      <c r="A266" s="14" t="n">
        <f aca="false">COUNTA($A$4:A265)</f>
        <v>254</v>
      </c>
      <c r="B266" s="8" t="s">
        <v>374</v>
      </c>
      <c r="C266" s="24" t="s">
        <v>375</v>
      </c>
      <c r="D266" s="24" t="s">
        <v>13</v>
      </c>
      <c r="E266" s="24" t="n">
        <v>1130</v>
      </c>
      <c r="F266" s="33" t="n">
        <v>15</v>
      </c>
      <c r="G266" s="24" t="n">
        <v>23773.83</v>
      </c>
      <c r="H266" s="57" t="s">
        <v>367</v>
      </c>
      <c r="I266" s="59"/>
      <c r="J266" s="8" t="s">
        <v>376</v>
      </c>
    </row>
    <row r="267" s="23" customFormat="true" ht="18" hidden="false" customHeight="true" outlineLevel="0" collapsed="false">
      <c r="A267" s="14" t="n">
        <f aca="false">COUNTA($A$4:A266)</f>
        <v>255</v>
      </c>
      <c r="B267" s="8" t="s">
        <v>377</v>
      </c>
      <c r="C267" s="8" t="s">
        <v>378</v>
      </c>
      <c r="D267" s="8" t="s">
        <v>13</v>
      </c>
      <c r="E267" s="8" t="n">
        <v>365</v>
      </c>
      <c r="F267" s="15" t="n">
        <v>29</v>
      </c>
      <c r="G267" s="8" t="n">
        <v>10440.56</v>
      </c>
      <c r="H267" s="57" t="s">
        <v>367</v>
      </c>
      <c r="I267" s="29" t="n">
        <v>4326.94</v>
      </c>
      <c r="J267" s="8" t="s">
        <v>15</v>
      </c>
    </row>
    <row r="268" s="23" customFormat="true" ht="18" hidden="false" customHeight="true" outlineLevel="0" collapsed="false">
      <c r="A268" s="14" t="n">
        <f aca="false">COUNTA($A$4:A267)</f>
        <v>256</v>
      </c>
      <c r="B268" s="8"/>
      <c r="C268" s="8" t="s">
        <v>379</v>
      </c>
      <c r="D268" s="8" t="s">
        <v>13</v>
      </c>
      <c r="E268" s="8" t="n">
        <v>425</v>
      </c>
      <c r="F268" s="15" t="n">
        <v>29</v>
      </c>
      <c r="G268" s="8" t="n">
        <v>10167.85</v>
      </c>
      <c r="H268" s="57" t="s">
        <v>367</v>
      </c>
      <c r="I268" s="29"/>
      <c r="J268" s="8" t="s">
        <v>15</v>
      </c>
    </row>
    <row r="269" s="23" customFormat="true" ht="18" hidden="false" customHeight="true" outlineLevel="0" collapsed="false">
      <c r="A269" s="14" t="n">
        <f aca="false">COUNTA($A$4:A268)</f>
        <v>257</v>
      </c>
      <c r="B269" s="8" t="s">
        <v>380</v>
      </c>
      <c r="C269" s="8" t="s">
        <v>58</v>
      </c>
      <c r="D269" s="8" t="s">
        <v>29</v>
      </c>
      <c r="E269" s="8" t="n">
        <v>679</v>
      </c>
      <c r="F269" s="15" t="n">
        <v>36</v>
      </c>
      <c r="G269" s="8" t="n">
        <v>22956.27</v>
      </c>
      <c r="H269" s="25" t="s">
        <v>42</v>
      </c>
      <c r="I269" s="29" t="n">
        <v>16080</v>
      </c>
      <c r="J269" s="8" t="s">
        <v>30</v>
      </c>
    </row>
    <row r="270" s="23" customFormat="true" ht="18" hidden="false" customHeight="true" outlineLevel="0" collapsed="false">
      <c r="A270" s="14" t="n">
        <f aca="false">COUNTA($A$4:A269)</f>
        <v>258</v>
      </c>
      <c r="B270" s="8"/>
      <c r="C270" s="8" t="s">
        <v>381</v>
      </c>
      <c r="D270" s="8" t="s">
        <v>29</v>
      </c>
      <c r="E270" s="8" t="n">
        <v>395</v>
      </c>
      <c r="F270" s="15" t="n">
        <v>36</v>
      </c>
      <c r="G270" s="8" t="n">
        <v>13169.25</v>
      </c>
      <c r="H270" s="25" t="s">
        <v>42</v>
      </c>
      <c r="I270" s="29"/>
      <c r="J270" s="8" t="s">
        <v>30</v>
      </c>
    </row>
    <row r="271" s="23" customFormat="true" ht="18" hidden="false" customHeight="true" outlineLevel="0" collapsed="false">
      <c r="A271" s="14" t="n">
        <f aca="false">COUNTA($A$4:A270)</f>
        <v>259</v>
      </c>
      <c r="B271" s="8"/>
      <c r="C271" s="8" t="s">
        <v>382</v>
      </c>
      <c r="D271" s="8" t="s">
        <v>29</v>
      </c>
      <c r="E271" s="8" t="n">
        <v>973</v>
      </c>
      <c r="F271" s="15" t="n">
        <v>36</v>
      </c>
      <c r="G271" s="8" t="n">
        <v>40021.62</v>
      </c>
      <c r="H271" s="28" t="s">
        <v>59</v>
      </c>
      <c r="I271" s="29"/>
      <c r="J271" s="8" t="s">
        <v>30</v>
      </c>
    </row>
    <row r="272" s="23" customFormat="true" ht="18" hidden="false" customHeight="true" outlineLevel="0" collapsed="false">
      <c r="A272" s="14" t="n">
        <f aca="false">COUNTA($A$4:A271)</f>
        <v>260</v>
      </c>
      <c r="B272" s="8"/>
      <c r="C272" s="8" t="s">
        <v>120</v>
      </c>
      <c r="D272" s="8" t="s">
        <v>29</v>
      </c>
      <c r="E272" s="8" t="n">
        <v>633</v>
      </c>
      <c r="F272" s="15" t="n">
        <v>36</v>
      </c>
      <c r="G272" s="8" t="n">
        <v>20984.96</v>
      </c>
      <c r="H272" s="28" t="s">
        <v>59</v>
      </c>
      <c r="I272" s="29"/>
      <c r="J272" s="8" t="s">
        <v>30</v>
      </c>
    </row>
    <row r="273" s="23" customFormat="true" ht="18" hidden="false" customHeight="true" outlineLevel="0" collapsed="false">
      <c r="A273" s="14" t="n">
        <f aca="false">COUNTA($A$4:A272)</f>
        <v>261</v>
      </c>
      <c r="B273" s="8" t="s">
        <v>383</v>
      </c>
      <c r="C273" s="8" t="s">
        <v>216</v>
      </c>
      <c r="D273" s="8" t="s">
        <v>13</v>
      </c>
      <c r="E273" s="8" t="n">
        <v>540</v>
      </c>
      <c r="F273" s="8" t="n">
        <v>9</v>
      </c>
      <c r="G273" s="8" t="n">
        <v>5323.5</v>
      </c>
      <c r="H273" s="25" t="s">
        <v>42</v>
      </c>
      <c r="I273" s="31" t="n">
        <v>1515.55</v>
      </c>
      <c r="J273" s="8" t="s">
        <v>30</v>
      </c>
    </row>
    <row r="274" s="23" customFormat="true" ht="18" hidden="false" customHeight="true" outlineLevel="0" collapsed="false">
      <c r="A274" s="14" t="n">
        <f aca="false">COUNTA($A$4:A273)</f>
        <v>262</v>
      </c>
      <c r="B274" s="8" t="s">
        <v>384</v>
      </c>
      <c r="C274" s="8" t="s">
        <v>385</v>
      </c>
      <c r="D274" s="8" t="s">
        <v>18</v>
      </c>
      <c r="E274" s="8" t="n">
        <v>1405</v>
      </c>
      <c r="F274" s="8" t="n">
        <v>24</v>
      </c>
      <c r="G274" s="8" t="n">
        <v>36713.39</v>
      </c>
      <c r="H274" s="28" t="s">
        <v>386</v>
      </c>
      <c r="I274" s="37" t="n">
        <v>14835.44</v>
      </c>
      <c r="J274" s="8" t="s">
        <v>15</v>
      </c>
    </row>
    <row r="275" s="23" customFormat="true" ht="18" hidden="false" customHeight="true" outlineLevel="0" collapsed="false">
      <c r="A275" s="14" t="n">
        <f aca="false">COUNTA($A$4:A274)</f>
        <v>263</v>
      </c>
      <c r="B275" s="8"/>
      <c r="C275" s="8" t="s">
        <v>387</v>
      </c>
      <c r="D275" s="8" t="s">
        <v>13</v>
      </c>
      <c r="E275" s="8" t="n">
        <v>645</v>
      </c>
      <c r="F275" s="8" t="n">
        <v>12</v>
      </c>
      <c r="G275" s="8" t="n">
        <v>9446.36</v>
      </c>
      <c r="H275" s="28" t="s">
        <v>59</v>
      </c>
      <c r="I275" s="37"/>
      <c r="J275" s="8" t="s">
        <v>15</v>
      </c>
    </row>
    <row r="276" s="23" customFormat="true" ht="18" hidden="false" customHeight="true" outlineLevel="0" collapsed="false">
      <c r="A276" s="14" t="n">
        <f aca="false">COUNTA($A$4:A275)</f>
        <v>264</v>
      </c>
      <c r="B276" s="8"/>
      <c r="C276" s="24" t="s">
        <v>222</v>
      </c>
      <c r="D276" s="24" t="s">
        <v>13</v>
      </c>
      <c r="E276" s="24" t="n">
        <v>446</v>
      </c>
      <c r="F276" s="24" t="n">
        <v>12</v>
      </c>
      <c r="G276" s="24" t="n">
        <v>5227.54</v>
      </c>
      <c r="H276" s="16" t="s">
        <v>19</v>
      </c>
      <c r="I276" s="37"/>
      <c r="J276" s="8" t="s">
        <v>388</v>
      </c>
    </row>
    <row r="277" s="23" customFormat="true" ht="18" hidden="false" customHeight="true" outlineLevel="0" collapsed="false">
      <c r="A277" s="14" t="n">
        <f aca="false">COUNTA($A$4:A276)</f>
        <v>265</v>
      </c>
      <c r="B277" s="8"/>
      <c r="C277" s="8" t="s">
        <v>389</v>
      </c>
      <c r="D277" s="8" t="s">
        <v>13</v>
      </c>
      <c r="E277" s="8" t="n">
        <v>750</v>
      </c>
      <c r="F277" s="8" t="n">
        <v>12</v>
      </c>
      <c r="G277" s="8" t="n">
        <v>10064.52</v>
      </c>
      <c r="H277" s="25" t="s">
        <v>42</v>
      </c>
      <c r="I277" s="37"/>
      <c r="J277" s="8" t="s">
        <v>15</v>
      </c>
    </row>
    <row r="278" s="23" customFormat="true" ht="18" hidden="false" customHeight="true" outlineLevel="0" collapsed="false">
      <c r="A278" s="14" t="n">
        <f aca="false">COUNTA($A$4:A277)</f>
        <v>266</v>
      </c>
      <c r="B278" s="8" t="s">
        <v>390</v>
      </c>
      <c r="C278" s="8" t="s">
        <v>391</v>
      </c>
      <c r="D278" s="8" t="s">
        <v>18</v>
      </c>
      <c r="E278" s="8" t="n">
        <v>2166</v>
      </c>
      <c r="F278" s="8" t="n">
        <v>12</v>
      </c>
      <c r="G278" s="8" t="n">
        <v>26393.39</v>
      </c>
      <c r="H278" s="25" t="s">
        <v>42</v>
      </c>
      <c r="I278" s="17" t="n">
        <v>6344.6</v>
      </c>
      <c r="J278" s="8" t="s">
        <v>15</v>
      </c>
    </row>
    <row r="279" s="23" customFormat="true" ht="18" hidden="false" customHeight="true" outlineLevel="0" collapsed="false">
      <c r="A279" s="14" t="n">
        <f aca="false">COUNTA($A$4:A278)</f>
        <v>267</v>
      </c>
      <c r="B279" s="8" t="s">
        <v>392</v>
      </c>
      <c r="C279" s="8" t="s">
        <v>278</v>
      </c>
      <c r="D279" s="8" t="s">
        <v>18</v>
      </c>
      <c r="E279" s="8" t="n">
        <v>489</v>
      </c>
      <c r="F279" s="8" t="n">
        <v>16</v>
      </c>
      <c r="G279" s="8" t="n">
        <v>8225.83</v>
      </c>
      <c r="H279" s="25" t="s">
        <v>42</v>
      </c>
      <c r="I279" s="17" t="n">
        <v>5880.33</v>
      </c>
      <c r="J279" s="8" t="s">
        <v>15</v>
      </c>
    </row>
    <row r="280" s="23" customFormat="true" ht="18" hidden="false" customHeight="true" outlineLevel="0" collapsed="false">
      <c r="A280" s="14" t="n">
        <f aca="false">COUNTA($A$4:A279)</f>
        <v>268</v>
      </c>
      <c r="B280" s="8"/>
      <c r="C280" s="8" t="s">
        <v>393</v>
      </c>
      <c r="D280" s="8" t="s">
        <v>18</v>
      </c>
      <c r="E280" s="8" t="n">
        <v>306</v>
      </c>
      <c r="F280" s="8" t="n">
        <v>16</v>
      </c>
      <c r="G280" s="8" t="n">
        <v>5247.23</v>
      </c>
      <c r="H280" s="25" t="s">
        <v>42</v>
      </c>
      <c r="I280" s="17"/>
      <c r="J280" s="8" t="s">
        <v>15</v>
      </c>
    </row>
    <row r="281" s="23" customFormat="true" ht="18" hidden="false" customHeight="true" outlineLevel="0" collapsed="false">
      <c r="A281" s="14" t="n">
        <f aca="false">COUNTA($A$4:A280)</f>
        <v>269</v>
      </c>
      <c r="B281" s="8" t="s">
        <v>394</v>
      </c>
      <c r="C281" s="8" t="s">
        <v>395</v>
      </c>
      <c r="D281" s="8" t="s">
        <v>29</v>
      </c>
      <c r="E281" s="21" t="n">
        <v>5200</v>
      </c>
      <c r="F281" s="8" t="n">
        <v>4</v>
      </c>
      <c r="G281" s="21" t="n">
        <v>63949</v>
      </c>
      <c r="H281" s="28" t="s">
        <v>59</v>
      </c>
      <c r="I281" s="31" t="n">
        <v>8183</v>
      </c>
      <c r="J281" s="8" t="s">
        <v>15</v>
      </c>
    </row>
    <row r="282" s="23" customFormat="true" ht="18" hidden="false" customHeight="true" outlineLevel="0" collapsed="false">
      <c r="A282" s="14" t="n">
        <f aca="false">COUNTA($A$4:A281)</f>
        <v>270</v>
      </c>
      <c r="B282" s="8" t="s">
        <v>396</v>
      </c>
      <c r="C282" s="8" t="s">
        <v>397</v>
      </c>
      <c r="D282" s="8" t="s">
        <v>18</v>
      </c>
      <c r="E282" s="8" t="n">
        <v>359</v>
      </c>
      <c r="F282" s="8" t="n">
        <v>15</v>
      </c>
      <c r="G282" s="8" t="n">
        <v>5819.36</v>
      </c>
      <c r="H282" s="28" t="s">
        <v>59</v>
      </c>
      <c r="I282" s="29" t="n">
        <v>9859.71</v>
      </c>
      <c r="J282" s="8" t="s">
        <v>15</v>
      </c>
    </row>
    <row r="283" s="23" customFormat="true" ht="18" hidden="false" customHeight="true" outlineLevel="0" collapsed="false">
      <c r="A283" s="14" t="n">
        <f aca="false">COUNTA($A$4:A282)</f>
        <v>271</v>
      </c>
      <c r="B283" s="8"/>
      <c r="C283" s="8" t="s">
        <v>398</v>
      </c>
      <c r="D283" s="8" t="s">
        <v>18</v>
      </c>
      <c r="E283" s="8" t="n">
        <v>86</v>
      </c>
      <c r="F283" s="8" t="n">
        <v>15</v>
      </c>
      <c r="G283" s="8" t="n">
        <v>1397.09</v>
      </c>
      <c r="H283" s="25" t="s">
        <v>42</v>
      </c>
      <c r="I283" s="29"/>
      <c r="J283" s="8" t="s">
        <v>15</v>
      </c>
    </row>
    <row r="284" s="23" customFormat="true" ht="18" hidden="false" customHeight="true" outlineLevel="0" collapsed="false">
      <c r="A284" s="14" t="n">
        <f aca="false">COUNTA($A$4:A283)</f>
        <v>272</v>
      </c>
      <c r="B284" s="8"/>
      <c r="C284" s="8" t="s">
        <v>149</v>
      </c>
      <c r="D284" s="8" t="s">
        <v>18</v>
      </c>
      <c r="E284" s="8" t="n">
        <v>559</v>
      </c>
      <c r="F284" s="8" t="n">
        <v>14</v>
      </c>
      <c r="G284" s="8" t="n">
        <v>8834.66</v>
      </c>
      <c r="H284" s="28" t="s">
        <v>59</v>
      </c>
      <c r="I284" s="29"/>
      <c r="J284" s="8" t="s">
        <v>15</v>
      </c>
    </row>
    <row r="285" s="23" customFormat="true" ht="18" hidden="false" customHeight="true" outlineLevel="0" collapsed="false">
      <c r="A285" s="14" t="n">
        <f aca="false">COUNTA($A$4:A284)</f>
        <v>273</v>
      </c>
      <c r="B285" s="8" t="s">
        <v>399</v>
      </c>
      <c r="C285" s="8" t="s">
        <v>400</v>
      </c>
      <c r="D285" s="8" t="s">
        <v>13</v>
      </c>
      <c r="E285" s="8" t="n">
        <v>675</v>
      </c>
      <c r="F285" s="8" t="n">
        <v>8</v>
      </c>
      <c r="G285" s="8" t="n">
        <v>5550.53</v>
      </c>
      <c r="H285" s="25" t="s">
        <v>42</v>
      </c>
      <c r="I285" s="29" t="n">
        <v>10103.14</v>
      </c>
      <c r="J285" s="8" t="s">
        <v>15</v>
      </c>
    </row>
    <row r="286" s="23" customFormat="true" ht="18" hidden="false" customHeight="true" outlineLevel="0" collapsed="false">
      <c r="A286" s="14" t="n">
        <f aca="false">COUNTA($A$4:A285)</f>
        <v>274</v>
      </c>
      <c r="B286" s="8"/>
      <c r="C286" s="8" t="s">
        <v>401</v>
      </c>
      <c r="D286" s="8" t="s">
        <v>13</v>
      </c>
      <c r="E286" s="8" t="n">
        <v>180</v>
      </c>
      <c r="F286" s="8" t="n">
        <v>16</v>
      </c>
      <c r="G286" s="8" t="n">
        <v>3077.06</v>
      </c>
      <c r="H286" s="28" t="s">
        <v>59</v>
      </c>
      <c r="I286" s="29"/>
      <c r="J286" s="8" t="s">
        <v>30</v>
      </c>
    </row>
    <row r="287" s="23" customFormat="true" ht="18" hidden="false" customHeight="true" outlineLevel="0" collapsed="false">
      <c r="A287" s="14" t="n">
        <f aca="false">COUNTA($A$4:A286)</f>
        <v>275</v>
      </c>
      <c r="B287" s="8"/>
      <c r="C287" s="8" t="s">
        <v>70</v>
      </c>
      <c r="D287" s="8" t="s">
        <v>13</v>
      </c>
      <c r="E287" s="8" t="n">
        <v>208</v>
      </c>
      <c r="F287" s="8" t="n">
        <v>9</v>
      </c>
      <c r="G287" s="8" t="n">
        <v>1942.14</v>
      </c>
      <c r="H287" s="28" t="s">
        <v>59</v>
      </c>
      <c r="I287" s="29"/>
      <c r="J287" s="8" t="s">
        <v>30</v>
      </c>
    </row>
    <row r="288" s="23" customFormat="true" ht="18" hidden="false" customHeight="true" outlineLevel="0" collapsed="false">
      <c r="A288" s="14" t="n">
        <f aca="false">COUNTA($A$4:A287)</f>
        <v>276</v>
      </c>
      <c r="B288" s="8"/>
      <c r="C288" s="8" t="s">
        <v>69</v>
      </c>
      <c r="D288" s="8" t="s">
        <v>13</v>
      </c>
      <c r="E288" s="8" t="n">
        <v>313</v>
      </c>
      <c r="F288" s="8" t="n">
        <v>12</v>
      </c>
      <c r="G288" s="8" t="n">
        <v>4395.67</v>
      </c>
      <c r="H288" s="28" t="s">
        <v>59</v>
      </c>
      <c r="I288" s="29"/>
      <c r="J288" s="8" t="s">
        <v>30</v>
      </c>
    </row>
    <row r="289" s="23" customFormat="true" ht="18" hidden="false" customHeight="true" outlineLevel="0" collapsed="false">
      <c r="A289" s="14" t="n">
        <f aca="false">COUNTA($A$4:A288)</f>
        <v>277</v>
      </c>
      <c r="B289" s="8" t="s">
        <v>402</v>
      </c>
      <c r="C289" s="8" t="s">
        <v>403</v>
      </c>
      <c r="D289" s="8" t="s">
        <v>18</v>
      </c>
      <c r="E289" s="8" t="n">
        <v>5432</v>
      </c>
      <c r="F289" s="8" t="n">
        <v>15</v>
      </c>
      <c r="G289" s="8" t="n">
        <v>90490.4</v>
      </c>
      <c r="H289" s="28" t="s">
        <v>59</v>
      </c>
      <c r="I289" s="29" t="n">
        <v>13345.92</v>
      </c>
      <c r="J289" s="8" t="s">
        <v>15</v>
      </c>
    </row>
    <row r="290" s="23" customFormat="true" ht="18" hidden="false" customHeight="true" outlineLevel="0" collapsed="false">
      <c r="A290" s="14" t="n">
        <f aca="false">COUNTA($A$4:A289)</f>
        <v>278</v>
      </c>
      <c r="B290" s="8" t="s">
        <v>404</v>
      </c>
      <c r="C290" s="8" t="s">
        <v>405</v>
      </c>
      <c r="D290" s="8" t="s">
        <v>29</v>
      </c>
      <c r="E290" s="8" t="n">
        <v>9078</v>
      </c>
      <c r="F290" s="8" t="n">
        <v>26</v>
      </c>
      <c r="G290" s="8" t="n">
        <v>234532.71</v>
      </c>
      <c r="H290" s="28" t="s">
        <v>59</v>
      </c>
      <c r="I290" s="29" t="n">
        <v>26408.85</v>
      </c>
      <c r="J290" s="8" t="s">
        <v>15</v>
      </c>
    </row>
    <row r="291" s="23" customFormat="true" ht="18" hidden="false" customHeight="true" outlineLevel="0" collapsed="false">
      <c r="A291" s="14" t="n">
        <f aca="false">COUNTA($A$4:A290)</f>
        <v>279</v>
      </c>
      <c r="B291" s="8" t="s">
        <v>406</v>
      </c>
      <c r="C291" s="8" t="s">
        <v>407</v>
      </c>
      <c r="D291" s="8" t="s">
        <v>29</v>
      </c>
      <c r="E291" s="8" t="n">
        <v>370</v>
      </c>
      <c r="F291" s="8" t="n">
        <v>27</v>
      </c>
      <c r="G291" s="8" t="n">
        <v>12269.58</v>
      </c>
      <c r="H291" s="28" t="s">
        <v>59</v>
      </c>
      <c r="I291" s="29" t="n">
        <v>28060.71</v>
      </c>
      <c r="J291" s="8" t="s">
        <v>30</v>
      </c>
    </row>
    <row r="292" s="23" customFormat="true" ht="18" hidden="false" customHeight="true" outlineLevel="0" collapsed="false">
      <c r="A292" s="14" t="n">
        <f aca="false">COUNTA($A$4:A291)</f>
        <v>280</v>
      </c>
      <c r="B292" s="8"/>
      <c r="C292" s="8" t="s">
        <v>408</v>
      </c>
      <c r="D292" s="8" t="s">
        <v>29</v>
      </c>
      <c r="E292" s="8" t="n">
        <v>1661</v>
      </c>
      <c r="F292" s="8" t="n">
        <v>30</v>
      </c>
      <c r="G292" s="8" t="n">
        <v>50047.71</v>
      </c>
      <c r="H292" s="28" t="s">
        <v>59</v>
      </c>
      <c r="I292" s="29"/>
      <c r="J292" s="8" t="s">
        <v>30</v>
      </c>
    </row>
    <row r="293" s="23" customFormat="true" ht="18" hidden="false" customHeight="true" outlineLevel="0" collapsed="false">
      <c r="A293" s="14" t="n">
        <f aca="false">COUNTA($A$4:A292)</f>
        <v>281</v>
      </c>
      <c r="B293" s="8"/>
      <c r="C293" s="8" t="s">
        <v>409</v>
      </c>
      <c r="D293" s="8" t="s">
        <v>29</v>
      </c>
      <c r="E293" s="8" t="n">
        <v>1056</v>
      </c>
      <c r="F293" s="8" t="n">
        <v>30</v>
      </c>
      <c r="G293" s="8" t="n">
        <v>29583.88</v>
      </c>
      <c r="H293" s="28" t="s">
        <v>59</v>
      </c>
      <c r="I293" s="29"/>
      <c r="J293" s="8" t="s">
        <v>30</v>
      </c>
    </row>
    <row r="294" s="23" customFormat="true" ht="18" hidden="false" customHeight="true" outlineLevel="0" collapsed="false">
      <c r="A294" s="14" t="n">
        <f aca="false">COUNTA($A$4:A293)</f>
        <v>282</v>
      </c>
      <c r="B294" s="8"/>
      <c r="C294" s="8" t="s">
        <v>410</v>
      </c>
      <c r="D294" s="8" t="s">
        <v>29</v>
      </c>
      <c r="E294" s="8" t="n">
        <v>580</v>
      </c>
      <c r="F294" s="8" t="n">
        <v>30</v>
      </c>
      <c r="G294" s="8" t="n">
        <v>15333.36</v>
      </c>
      <c r="H294" s="28" t="s">
        <v>59</v>
      </c>
      <c r="I294" s="29"/>
      <c r="J294" s="8" t="s">
        <v>30</v>
      </c>
    </row>
    <row r="295" s="23" customFormat="true" ht="18" hidden="false" customHeight="true" outlineLevel="0" collapsed="false">
      <c r="A295" s="14" t="n">
        <f aca="false">COUNTA($A$4:A294)</f>
        <v>283</v>
      </c>
      <c r="B295" s="8"/>
      <c r="C295" s="8" t="s">
        <v>411</v>
      </c>
      <c r="D295" s="8" t="s">
        <v>29</v>
      </c>
      <c r="E295" s="8" t="n">
        <v>566</v>
      </c>
      <c r="F295" s="8" t="n">
        <v>30</v>
      </c>
      <c r="G295" s="8" t="n">
        <v>14412.55</v>
      </c>
      <c r="H295" s="28" t="s">
        <v>59</v>
      </c>
      <c r="I295" s="29"/>
      <c r="J295" s="8" t="s">
        <v>30</v>
      </c>
    </row>
    <row r="296" s="23" customFormat="true" ht="18" hidden="false" customHeight="true" outlineLevel="0" collapsed="false">
      <c r="A296" s="14" t="n">
        <f aca="false">COUNTA($A$4:A295)</f>
        <v>284</v>
      </c>
      <c r="B296" s="8" t="s">
        <v>412</v>
      </c>
      <c r="C296" s="8" t="s">
        <v>413</v>
      </c>
      <c r="D296" s="8" t="s">
        <v>18</v>
      </c>
      <c r="E296" s="8" t="n">
        <v>2374</v>
      </c>
      <c r="F296" s="8" t="n">
        <v>8</v>
      </c>
      <c r="G296" s="8" t="n">
        <v>32151.82</v>
      </c>
      <c r="H296" s="28" t="s">
        <v>414</v>
      </c>
      <c r="I296" s="29" t="n">
        <v>15118.26</v>
      </c>
      <c r="J296" s="8" t="s">
        <v>30</v>
      </c>
    </row>
    <row r="297" s="23" customFormat="true" ht="18" hidden="false" customHeight="true" outlineLevel="0" collapsed="false">
      <c r="A297" s="14" t="n">
        <f aca="false">COUNTA($A$4:A296)</f>
        <v>285</v>
      </c>
      <c r="B297" s="8"/>
      <c r="C297" s="8" t="s">
        <v>415</v>
      </c>
      <c r="D297" s="8" t="s">
        <v>18</v>
      </c>
      <c r="E297" s="8" t="n">
        <v>660</v>
      </c>
      <c r="F297" s="8" t="n">
        <v>8</v>
      </c>
      <c r="G297" s="8" t="n">
        <v>6302.42</v>
      </c>
      <c r="H297" s="28" t="s">
        <v>59</v>
      </c>
      <c r="I297" s="29"/>
      <c r="J297" s="8" t="s">
        <v>30</v>
      </c>
    </row>
    <row r="298" s="23" customFormat="true" ht="18" hidden="false" customHeight="true" outlineLevel="0" collapsed="false">
      <c r="A298" s="14" t="n">
        <f aca="false">COUNTA($A$4:A297)</f>
        <v>286</v>
      </c>
      <c r="B298" s="8" t="s">
        <v>416</v>
      </c>
      <c r="C298" s="8" t="s">
        <v>417</v>
      </c>
      <c r="D298" s="8" t="s">
        <v>29</v>
      </c>
      <c r="E298" s="8" t="n">
        <v>403</v>
      </c>
      <c r="F298" s="8" t="n">
        <v>19</v>
      </c>
      <c r="G298" s="8" t="n">
        <v>8068.18</v>
      </c>
      <c r="H298" s="25" t="s">
        <v>42</v>
      </c>
      <c r="I298" s="19" t="n">
        <v>9269.07</v>
      </c>
      <c r="J298" s="8" t="s">
        <v>30</v>
      </c>
    </row>
    <row r="299" s="23" customFormat="true" ht="18" hidden="false" customHeight="true" outlineLevel="0" collapsed="false">
      <c r="A299" s="14" t="n">
        <f aca="false">COUNTA($A$4:A298)</f>
        <v>287</v>
      </c>
      <c r="B299" s="8"/>
      <c r="C299" s="8" t="s">
        <v>418</v>
      </c>
      <c r="D299" s="8" t="s">
        <v>29</v>
      </c>
      <c r="E299" s="8" t="n">
        <v>380</v>
      </c>
      <c r="F299" s="8" t="n">
        <v>20</v>
      </c>
      <c r="G299" s="8" t="n">
        <v>6902.59</v>
      </c>
      <c r="H299" s="25" t="s">
        <v>42</v>
      </c>
      <c r="I299" s="19"/>
      <c r="J299" s="8" t="s">
        <v>30</v>
      </c>
    </row>
    <row r="300" s="23" customFormat="true" ht="18" hidden="false" customHeight="true" outlineLevel="0" collapsed="false">
      <c r="A300" s="14" t="n">
        <f aca="false">COUNTA($A$4:A299)</f>
        <v>288</v>
      </c>
      <c r="B300" s="8"/>
      <c r="C300" s="8" t="s">
        <v>419</v>
      </c>
      <c r="D300" s="8" t="s">
        <v>29</v>
      </c>
      <c r="E300" s="8" t="n">
        <v>30</v>
      </c>
      <c r="F300" s="8" t="n">
        <v>25</v>
      </c>
      <c r="G300" s="8" t="n">
        <v>721.7</v>
      </c>
      <c r="H300" s="25" t="s">
        <v>42</v>
      </c>
      <c r="I300" s="19"/>
      <c r="J300" s="8" t="s">
        <v>30</v>
      </c>
    </row>
    <row r="301" s="23" customFormat="true" ht="18" hidden="false" customHeight="true" outlineLevel="0" collapsed="false">
      <c r="A301" s="14" t="n">
        <f aca="false">COUNTA($A$4:A300)</f>
        <v>289</v>
      </c>
      <c r="B301" s="8"/>
      <c r="C301" s="8" t="s">
        <v>188</v>
      </c>
      <c r="D301" s="8" t="s">
        <v>29</v>
      </c>
      <c r="E301" s="8" t="n">
        <v>277</v>
      </c>
      <c r="F301" s="8" t="n">
        <v>26</v>
      </c>
      <c r="G301" s="8" t="n">
        <v>6243.55</v>
      </c>
      <c r="H301" s="25" t="s">
        <v>42</v>
      </c>
      <c r="I301" s="19"/>
      <c r="J301" s="8" t="s">
        <v>30</v>
      </c>
    </row>
    <row r="302" s="23" customFormat="true" ht="18" hidden="false" customHeight="true" outlineLevel="0" collapsed="false">
      <c r="A302" s="14" t="n">
        <f aca="false">COUNTA($A$4:A301)</f>
        <v>290</v>
      </c>
      <c r="B302" s="8"/>
      <c r="C302" s="8" t="s">
        <v>420</v>
      </c>
      <c r="D302" s="8" t="s">
        <v>13</v>
      </c>
      <c r="E302" s="8" t="n">
        <v>501</v>
      </c>
      <c r="F302" s="8" t="n">
        <v>23</v>
      </c>
      <c r="G302" s="8" t="n">
        <v>9945.49</v>
      </c>
      <c r="H302" s="25" t="s">
        <v>42</v>
      </c>
      <c r="I302" s="19"/>
      <c r="J302" s="8" t="s">
        <v>30</v>
      </c>
    </row>
    <row r="303" s="23" customFormat="true" ht="18" hidden="false" customHeight="true" outlineLevel="0" collapsed="false">
      <c r="A303" s="14" t="n">
        <f aca="false">COUNTA($A$4:A302)</f>
        <v>291</v>
      </c>
      <c r="B303" s="8"/>
      <c r="C303" s="8" t="s">
        <v>421</v>
      </c>
      <c r="D303" s="8" t="s">
        <v>13</v>
      </c>
      <c r="E303" s="8" t="n">
        <v>428</v>
      </c>
      <c r="F303" s="8" t="n">
        <v>28</v>
      </c>
      <c r="G303" s="8" t="n">
        <v>12691.54</v>
      </c>
      <c r="H303" s="28" t="s">
        <v>59</v>
      </c>
      <c r="I303" s="19"/>
      <c r="J303" s="8" t="s">
        <v>30</v>
      </c>
    </row>
    <row r="304" s="23" customFormat="true" ht="18" hidden="false" customHeight="true" outlineLevel="0" collapsed="false">
      <c r="A304" s="14" t="n">
        <f aca="false">COUNTA($A$4:A303)</f>
        <v>292</v>
      </c>
      <c r="B304" s="8" t="s">
        <v>422</v>
      </c>
      <c r="C304" s="8" t="s">
        <v>423</v>
      </c>
      <c r="D304" s="8" t="s">
        <v>13</v>
      </c>
      <c r="E304" s="8" t="n">
        <v>456</v>
      </c>
      <c r="F304" s="8" t="n">
        <v>12</v>
      </c>
      <c r="G304" s="8" t="n">
        <v>6205.12</v>
      </c>
      <c r="H304" s="28" t="s">
        <v>59</v>
      </c>
      <c r="I304" s="29" t="n">
        <v>4272.44</v>
      </c>
      <c r="J304" s="8" t="s">
        <v>15</v>
      </c>
    </row>
    <row r="305" s="23" customFormat="true" ht="18" hidden="false" customHeight="true" outlineLevel="0" collapsed="false">
      <c r="A305" s="14" t="n">
        <f aca="false">COUNTA($A$4:A304)</f>
        <v>293</v>
      </c>
      <c r="B305" s="8"/>
      <c r="C305" s="8" t="s">
        <v>424</v>
      </c>
      <c r="D305" s="8" t="s">
        <v>13</v>
      </c>
      <c r="E305" s="8" t="n">
        <v>293</v>
      </c>
      <c r="F305" s="8" t="n">
        <v>16</v>
      </c>
      <c r="G305" s="8" t="n">
        <v>5030.28</v>
      </c>
      <c r="H305" s="28" t="s">
        <v>59</v>
      </c>
      <c r="I305" s="29"/>
      <c r="J305" s="8" t="s">
        <v>15</v>
      </c>
    </row>
    <row r="306" s="23" customFormat="true" ht="18" hidden="false" customHeight="true" outlineLevel="0" collapsed="false">
      <c r="A306" s="14" t="n">
        <f aca="false">COUNTA($A$4:A305)</f>
        <v>294</v>
      </c>
      <c r="B306" s="8" t="s">
        <v>425</v>
      </c>
      <c r="C306" s="8" t="s">
        <v>426</v>
      </c>
      <c r="D306" s="8" t="s">
        <v>29</v>
      </c>
      <c r="E306" s="8" t="n">
        <v>2507</v>
      </c>
      <c r="F306" s="8" t="n">
        <v>30</v>
      </c>
      <c r="G306" s="8" t="n">
        <v>73523.87</v>
      </c>
      <c r="H306" s="28" t="s">
        <v>59</v>
      </c>
      <c r="I306" s="17" t="n">
        <v>39313.81</v>
      </c>
      <c r="J306" s="8" t="s">
        <v>30</v>
      </c>
    </row>
    <row r="307" s="23" customFormat="true" ht="18" hidden="false" customHeight="true" outlineLevel="0" collapsed="false">
      <c r="A307" s="14" t="n">
        <f aca="false">COUNTA($A$4:A306)</f>
        <v>295</v>
      </c>
      <c r="B307" s="8"/>
      <c r="C307" s="8" t="s">
        <v>427</v>
      </c>
      <c r="D307" s="8" t="s">
        <v>29</v>
      </c>
      <c r="E307" s="8" t="n">
        <v>1106</v>
      </c>
      <c r="F307" s="8" t="n">
        <v>34</v>
      </c>
      <c r="G307" s="8" t="n">
        <v>40072.15</v>
      </c>
      <c r="H307" s="16" t="s">
        <v>14</v>
      </c>
      <c r="I307" s="17"/>
      <c r="J307" s="8" t="s">
        <v>30</v>
      </c>
    </row>
    <row r="308" s="23" customFormat="true" ht="18" hidden="false" customHeight="true" outlineLevel="0" collapsed="false">
      <c r="A308" s="14" t="n">
        <f aca="false">COUNTA($A$4:A307)</f>
        <v>296</v>
      </c>
      <c r="B308" s="8"/>
      <c r="C308" s="8" t="s">
        <v>428</v>
      </c>
      <c r="D308" s="8" t="s">
        <v>29</v>
      </c>
      <c r="E308" s="8" t="n">
        <v>300</v>
      </c>
      <c r="F308" s="8" t="n">
        <v>40</v>
      </c>
      <c r="G308" s="8" t="n">
        <v>14159.09</v>
      </c>
      <c r="H308" s="16" t="s">
        <v>14</v>
      </c>
      <c r="I308" s="17"/>
      <c r="J308" s="8" t="s">
        <v>30</v>
      </c>
    </row>
    <row r="309" s="23" customFormat="true" ht="18" hidden="false" customHeight="true" outlineLevel="0" collapsed="false">
      <c r="A309" s="14" t="n">
        <f aca="false">COUNTA($A$4:A308)</f>
        <v>297</v>
      </c>
      <c r="B309" s="8"/>
      <c r="C309" s="8" t="s">
        <v>429</v>
      </c>
      <c r="D309" s="8" t="s">
        <v>29</v>
      </c>
      <c r="E309" s="8" t="n">
        <v>936</v>
      </c>
      <c r="F309" s="8" t="n">
        <v>40</v>
      </c>
      <c r="G309" s="8" t="n">
        <v>32859.66</v>
      </c>
      <c r="H309" s="16" t="s">
        <v>14</v>
      </c>
      <c r="I309" s="17"/>
      <c r="J309" s="8" t="s">
        <v>30</v>
      </c>
    </row>
    <row r="310" s="23" customFormat="true" ht="18" hidden="false" customHeight="true" outlineLevel="0" collapsed="false">
      <c r="A310" s="14" t="n">
        <f aca="false">COUNTA($A$4:A309)</f>
        <v>298</v>
      </c>
      <c r="B310" s="8"/>
      <c r="C310" s="8" t="s">
        <v>430</v>
      </c>
      <c r="D310" s="8" t="s">
        <v>29</v>
      </c>
      <c r="E310" s="8" t="n">
        <v>1135</v>
      </c>
      <c r="F310" s="8" t="n">
        <v>40</v>
      </c>
      <c r="G310" s="8" t="n">
        <v>39422.07</v>
      </c>
      <c r="H310" s="25" t="s">
        <v>42</v>
      </c>
      <c r="I310" s="17"/>
      <c r="J310" s="8" t="s">
        <v>15</v>
      </c>
    </row>
    <row r="311" s="23" customFormat="true" ht="18" hidden="false" customHeight="true" outlineLevel="0" collapsed="false">
      <c r="A311" s="14" t="n">
        <f aca="false">COUNTA($A$4:A310)</f>
        <v>299</v>
      </c>
      <c r="B311" s="8"/>
      <c r="C311" s="24" t="s">
        <v>431</v>
      </c>
      <c r="D311" s="24" t="s">
        <v>29</v>
      </c>
      <c r="E311" s="24" t="n">
        <v>464</v>
      </c>
      <c r="F311" s="24" t="n">
        <v>40</v>
      </c>
      <c r="G311" s="24" t="n">
        <v>16275.3</v>
      </c>
      <c r="H311" s="25" t="s">
        <v>42</v>
      </c>
      <c r="I311" s="17"/>
      <c r="J311" s="8" t="s">
        <v>15</v>
      </c>
    </row>
    <row r="312" s="23" customFormat="true" ht="18" hidden="false" customHeight="true" outlineLevel="0" collapsed="false">
      <c r="A312" s="14" t="n">
        <f aca="false">COUNTA($A$4:A311)</f>
        <v>300</v>
      </c>
      <c r="B312" s="8" t="s">
        <v>432</v>
      </c>
      <c r="C312" s="8" t="s">
        <v>433</v>
      </c>
      <c r="D312" s="8" t="s">
        <v>18</v>
      </c>
      <c r="E312" s="8" t="n">
        <v>580</v>
      </c>
      <c r="F312" s="8" t="n">
        <v>12</v>
      </c>
      <c r="G312" s="8" t="n">
        <v>6692.87</v>
      </c>
      <c r="H312" s="25" t="s">
        <v>42</v>
      </c>
      <c r="I312" s="29" t="n">
        <v>1741.33</v>
      </c>
      <c r="J312" s="8" t="s">
        <v>30</v>
      </c>
    </row>
    <row r="313" s="23" customFormat="true" ht="18" hidden="false" customHeight="true" outlineLevel="0" collapsed="false">
      <c r="A313" s="14" t="n">
        <f aca="false">COUNTA($A$4:A312)</f>
        <v>301</v>
      </c>
      <c r="B313" s="24" t="s">
        <v>434</v>
      </c>
      <c r="C313" s="8" t="s">
        <v>261</v>
      </c>
      <c r="D313" s="8" t="s">
        <v>13</v>
      </c>
      <c r="E313" s="8" t="n">
        <v>244</v>
      </c>
      <c r="F313" s="8" t="n">
        <v>16</v>
      </c>
      <c r="G313" s="8" t="n">
        <v>2996.09</v>
      </c>
      <c r="H313" s="16" t="s">
        <v>14</v>
      </c>
      <c r="I313" s="53" t="n">
        <v>1741.33</v>
      </c>
      <c r="J313" s="8" t="s">
        <v>30</v>
      </c>
    </row>
    <row r="314" s="23" customFormat="true" ht="18" hidden="false" customHeight="true" outlineLevel="0" collapsed="false">
      <c r="A314" s="14" t="n">
        <f aca="false">COUNTA($A$4:A313)</f>
        <v>302</v>
      </c>
      <c r="B314" s="24"/>
      <c r="C314" s="8" t="s">
        <v>262</v>
      </c>
      <c r="D314" s="8" t="s">
        <v>13</v>
      </c>
      <c r="E314" s="8" t="n">
        <v>193</v>
      </c>
      <c r="F314" s="8" t="n">
        <v>16</v>
      </c>
      <c r="G314" s="8" t="n">
        <v>2480.77</v>
      </c>
      <c r="H314" s="16" t="s">
        <v>14</v>
      </c>
      <c r="I314" s="53"/>
      <c r="J314" s="8" t="s">
        <v>30</v>
      </c>
    </row>
    <row r="315" s="23" customFormat="true" ht="18" hidden="false" customHeight="true" outlineLevel="0" collapsed="false">
      <c r="A315" s="14" t="n">
        <f aca="false">COUNTA($A$4:A314)</f>
        <v>303</v>
      </c>
      <c r="B315" s="24" t="s">
        <v>435</v>
      </c>
      <c r="C315" s="8" t="s">
        <v>158</v>
      </c>
      <c r="D315" s="8" t="s">
        <v>13</v>
      </c>
      <c r="E315" s="8" t="n">
        <v>237</v>
      </c>
      <c r="F315" s="8" t="n">
        <v>16</v>
      </c>
      <c r="G315" s="8" t="n">
        <v>2953.65</v>
      </c>
      <c r="H315" s="16" t="s">
        <v>14</v>
      </c>
      <c r="I315" s="60" t="n">
        <v>3388.34</v>
      </c>
      <c r="J315" s="8" t="s">
        <v>30</v>
      </c>
    </row>
    <row r="316" s="23" customFormat="true" ht="18" hidden="false" customHeight="true" outlineLevel="0" collapsed="false">
      <c r="A316" s="14" t="n">
        <f aca="false">COUNTA($A$4:A315)</f>
        <v>304</v>
      </c>
      <c r="B316" s="24"/>
      <c r="C316" s="8" t="s">
        <v>159</v>
      </c>
      <c r="D316" s="8" t="s">
        <v>13</v>
      </c>
      <c r="E316" s="8" t="n">
        <v>180</v>
      </c>
      <c r="F316" s="8" t="n">
        <v>16</v>
      </c>
      <c r="G316" s="8" t="n">
        <v>2339.38</v>
      </c>
      <c r="H316" s="16" t="s">
        <v>14</v>
      </c>
      <c r="I316" s="60"/>
      <c r="J316" s="8" t="s">
        <v>30</v>
      </c>
    </row>
    <row r="317" s="23" customFormat="true" ht="18" hidden="false" customHeight="true" outlineLevel="0" collapsed="false">
      <c r="A317" s="14" t="n">
        <f aca="false">COUNTA($A$4:A316)</f>
        <v>305</v>
      </c>
      <c r="B317" s="24"/>
      <c r="C317" s="8" t="s">
        <v>160</v>
      </c>
      <c r="D317" s="8" t="s">
        <v>13</v>
      </c>
      <c r="E317" s="8" t="n">
        <v>259</v>
      </c>
      <c r="F317" s="8" t="n">
        <v>20</v>
      </c>
      <c r="G317" s="8" t="n">
        <v>3781.47</v>
      </c>
      <c r="H317" s="16" t="s">
        <v>14</v>
      </c>
      <c r="I317" s="60"/>
      <c r="J317" s="8" t="s">
        <v>30</v>
      </c>
    </row>
    <row r="318" s="23" customFormat="true" ht="18" hidden="false" customHeight="true" outlineLevel="0" collapsed="false">
      <c r="A318" s="14" t="n">
        <f aca="false">COUNTA($A$4:A317)</f>
        <v>306</v>
      </c>
      <c r="B318" s="8" t="s">
        <v>436</v>
      </c>
      <c r="C318" s="8" t="s">
        <v>437</v>
      </c>
      <c r="D318" s="8" t="s">
        <v>13</v>
      </c>
      <c r="E318" s="8" t="n">
        <v>201</v>
      </c>
      <c r="F318" s="8" t="n">
        <v>17</v>
      </c>
      <c r="G318" s="8" t="n">
        <v>3353.83</v>
      </c>
      <c r="H318" s="25" t="s">
        <v>42</v>
      </c>
      <c r="I318" s="19" t="n">
        <v>6365.9</v>
      </c>
      <c r="J318" s="8" t="s">
        <v>30</v>
      </c>
    </row>
    <row r="319" s="23" customFormat="true" ht="18" hidden="false" customHeight="true" outlineLevel="0" collapsed="false">
      <c r="A319" s="14" t="n">
        <f aca="false">COUNTA($A$4:A318)</f>
        <v>307</v>
      </c>
      <c r="B319" s="8"/>
      <c r="C319" s="8" t="s">
        <v>438</v>
      </c>
      <c r="D319" s="8" t="s">
        <v>13</v>
      </c>
      <c r="E319" s="8" t="n">
        <v>1161</v>
      </c>
      <c r="F319" s="8" t="n">
        <v>17</v>
      </c>
      <c r="G319" s="8" t="n">
        <v>21685.23</v>
      </c>
      <c r="H319" s="25" t="s">
        <v>42</v>
      </c>
      <c r="I319" s="19"/>
      <c r="J319" s="8" t="s">
        <v>30</v>
      </c>
    </row>
    <row r="320" s="23" customFormat="true" ht="18" hidden="false" customHeight="true" outlineLevel="0" collapsed="false">
      <c r="A320" s="14" t="n">
        <f aca="false">COUNTA($A$4:A319)</f>
        <v>308</v>
      </c>
      <c r="B320" s="8" t="s">
        <v>439</v>
      </c>
      <c r="C320" s="8" t="s">
        <v>440</v>
      </c>
      <c r="D320" s="8" t="s">
        <v>13</v>
      </c>
      <c r="E320" s="8" t="n">
        <v>258</v>
      </c>
      <c r="F320" s="8" t="n">
        <v>10</v>
      </c>
      <c r="G320" s="8" t="n">
        <v>1685.08</v>
      </c>
      <c r="H320" s="16" t="s">
        <v>14</v>
      </c>
      <c r="I320" s="31" t="n">
        <v>590.08</v>
      </c>
      <c r="J320" s="8" t="s">
        <v>15</v>
      </c>
    </row>
    <row r="321" s="23" customFormat="true" ht="18" hidden="false" customHeight="true" outlineLevel="0" collapsed="false">
      <c r="A321" s="14" t="n">
        <f aca="false">COUNTA($A$4:A320)</f>
        <v>309</v>
      </c>
      <c r="B321" s="8"/>
      <c r="C321" s="24" t="s">
        <v>441</v>
      </c>
      <c r="D321" s="24" t="s">
        <v>13</v>
      </c>
      <c r="E321" s="51" t="n">
        <v>145</v>
      </c>
      <c r="F321" s="61" t="s">
        <v>442</v>
      </c>
      <c r="G321" s="51" t="n">
        <v>1080</v>
      </c>
      <c r="H321" s="16" t="s">
        <v>14</v>
      </c>
      <c r="I321" s="31"/>
      <c r="J321" s="8" t="s">
        <v>443</v>
      </c>
    </row>
    <row r="322" s="23" customFormat="true" ht="18" hidden="false" customHeight="true" outlineLevel="0" collapsed="false">
      <c r="A322" s="14" t="n">
        <f aca="false">COUNTA($A$4:A321)</f>
        <v>310</v>
      </c>
      <c r="B322" s="8" t="s">
        <v>444</v>
      </c>
      <c r="C322" s="8" t="s">
        <v>445</v>
      </c>
      <c r="D322" s="8" t="s">
        <v>18</v>
      </c>
      <c r="E322" s="21" t="n">
        <v>1310</v>
      </c>
      <c r="F322" s="8" t="n">
        <v>19</v>
      </c>
      <c r="G322" s="21" t="n">
        <v>13100</v>
      </c>
      <c r="H322" s="25" t="s">
        <v>42</v>
      </c>
      <c r="I322" s="31" t="n">
        <v>7860</v>
      </c>
      <c r="J322" s="8" t="s">
        <v>30</v>
      </c>
    </row>
    <row r="323" s="23" customFormat="true" ht="18" hidden="false" customHeight="true" outlineLevel="0" collapsed="false">
      <c r="A323" s="14" t="n">
        <f aca="false">COUNTA($A$4:A322)</f>
        <v>311</v>
      </c>
      <c r="B323" s="8" t="s">
        <v>446</v>
      </c>
      <c r="C323" s="8" t="s">
        <v>447</v>
      </c>
      <c r="D323" s="8" t="s">
        <v>18</v>
      </c>
      <c r="E323" s="8" t="n">
        <v>533</v>
      </c>
      <c r="F323" s="8" t="n">
        <v>27</v>
      </c>
      <c r="G323" s="8" t="n">
        <v>10159</v>
      </c>
      <c r="H323" s="16" t="s">
        <v>14</v>
      </c>
      <c r="I323" s="31" t="n">
        <v>2586.05</v>
      </c>
      <c r="J323" s="8" t="s">
        <v>30</v>
      </c>
    </row>
    <row r="324" s="23" customFormat="true" ht="18" hidden="false" customHeight="true" outlineLevel="0" collapsed="false">
      <c r="A324" s="14" t="n">
        <f aca="false">COUNTA($A$4:A323)</f>
        <v>312</v>
      </c>
      <c r="B324" s="8" t="s">
        <v>448</v>
      </c>
      <c r="C324" s="8" t="s">
        <v>449</v>
      </c>
      <c r="D324" s="8" t="s">
        <v>13</v>
      </c>
      <c r="E324" s="8" t="n">
        <v>178</v>
      </c>
      <c r="F324" s="8" t="n">
        <v>9</v>
      </c>
      <c r="G324" s="8" t="n">
        <v>1851.03</v>
      </c>
      <c r="H324" s="25" t="s">
        <v>42</v>
      </c>
      <c r="I324" s="17" t="n">
        <v>5914.05</v>
      </c>
      <c r="J324" s="8" t="s">
        <v>15</v>
      </c>
    </row>
    <row r="325" s="23" customFormat="true" ht="18" hidden="false" customHeight="true" outlineLevel="0" collapsed="false">
      <c r="A325" s="14" t="n">
        <f aca="false">COUNTA($A$4:A324)</f>
        <v>313</v>
      </c>
      <c r="B325" s="8"/>
      <c r="C325" s="8" t="s">
        <v>450</v>
      </c>
      <c r="D325" s="8" t="s">
        <v>13</v>
      </c>
      <c r="E325" s="8" t="n">
        <v>580</v>
      </c>
      <c r="F325" s="8" t="n">
        <v>9</v>
      </c>
      <c r="G325" s="8" t="n">
        <v>5428.64</v>
      </c>
      <c r="H325" s="28" t="s">
        <v>451</v>
      </c>
      <c r="I325" s="17"/>
      <c r="J325" s="8" t="s">
        <v>15</v>
      </c>
    </row>
    <row r="326" s="23" customFormat="true" ht="18" hidden="false" customHeight="true" outlineLevel="0" collapsed="false">
      <c r="A326" s="14" t="n">
        <f aca="false">COUNTA($A$4:A325)</f>
        <v>314</v>
      </c>
      <c r="B326" s="8"/>
      <c r="C326" s="8" t="s">
        <v>452</v>
      </c>
      <c r="D326" s="8" t="s">
        <v>13</v>
      </c>
      <c r="E326" s="8" t="n">
        <v>360</v>
      </c>
      <c r="F326" s="8" t="n">
        <v>12</v>
      </c>
      <c r="G326" s="8" t="n">
        <v>4707.67</v>
      </c>
      <c r="H326" s="25" t="s">
        <v>42</v>
      </c>
      <c r="I326" s="17"/>
      <c r="J326" s="8" t="s">
        <v>15</v>
      </c>
    </row>
    <row r="327" s="23" customFormat="true" ht="18" hidden="false" customHeight="true" outlineLevel="0" collapsed="false">
      <c r="A327" s="14" t="n">
        <f aca="false">COUNTA($A$4:A326)</f>
        <v>315</v>
      </c>
      <c r="B327" s="8" t="s">
        <v>453</v>
      </c>
      <c r="C327" s="8" t="s">
        <v>454</v>
      </c>
      <c r="D327" s="8" t="s">
        <v>18</v>
      </c>
      <c r="E327" s="8" t="n">
        <v>1225</v>
      </c>
      <c r="F327" s="8" t="n">
        <v>15</v>
      </c>
      <c r="G327" s="8" t="n">
        <v>25802.98</v>
      </c>
      <c r="H327" s="25" t="s">
        <v>42</v>
      </c>
      <c r="I327" s="17" t="n">
        <v>15052.15</v>
      </c>
      <c r="J327" s="8" t="s">
        <v>15</v>
      </c>
    </row>
    <row r="328" s="23" customFormat="true" ht="18" hidden="false" customHeight="true" outlineLevel="0" collapsed="false">
      <c r="A328" s="14" t="n">
        <f aca="false">COUNTA($A$4:A327)</f>
        <v>316</v>
      </c>
      <c r="B328" s="8"/>
      <c r="C328" s="8" t="s">
        <v>455</v>
      </c>
      <c r="D328" s="8" t="s">
        <v>18</v>
      </c>
      <c r="E328" s="8" t="n">
        <v>236</v>
      </c>
      <c r="F328" s="8" t="n">
        <v>12</v>
      </c>
      <c r="G328" s="8" t="n">
        <v>3058.54</v>
      </c>
      <c r="H328" s="25" t="s">
        <v>42</v>
      </c>
      <c r="I328" s="17"/>
      <c r="J328" s="8" t="s">
        <v>15</v>
      </c>
    </row>
    <row r="329" s="23" customFormat="true" ht="18" hidden="false" customHeight="true" outlineLevel="0" collapsed="false">
      <c r="A329" s="14" t="n">
        <f aca="false">COUNTA($A$4:A328)</f>
        <v>317</v>
      </c>
      <c r="B329" s="8"/>
      <c r="C329" s="8" t="s">
        <v>456</v>
      </c>
      <c r="D329" s="8" t="s">
        <v>18</v>
      </c>
      <c r="E329" s="8" t="n">
        <v>147</v>
      </c>
      <c r="F329" s="8" t="n">
        <v>12</v>
      </c>
      <c r="G329" s="8" t="n">
        <v>2325.43</v>
      </c>
      <c r="H329" s="28" t="s">
        <v>59</v>
      </c>
      <c r="I329" s="17"/>
      <c r="J329" s="8" t="s">
        <v>15</v>
      </c>
    </row>
    <row r="330" s="23" customFormat="true" ht="18" hidden="false" customHeight="true" outlineLevel="0" collapsed="false">
      <c r="A330" s="14" t="n">
        <f aca="false">COUNTA($A$4:A329)</f>
        <v>318</v>
      </c>
      <c r="B330" s="8"/>
      <c r="C330" s="8" t="s">
        <v>188</v>
      </c>
      <c r="D330" s="8" t="s">
        <v>18</v>
      </c>
      <c r="E330" s="8" t="n">
        <v>722</v>
      </c>
      <c r="F330" s="8" t="n">
        <v>20</v>
      </c>
      <c r="G330" s="8" t="n">
        <v>14946.53</v>
      </c>
      <c r="H330" s="25" t="s">
        <v>42</v>
      </c>
      <c r="I330" s="17"/>
      <c r="J330" s="8" t="s">
        <v>30</v>
      </c>
    </row>
    <row r="331" s="23" customFormat="true" ht="18" hidden="false" customHeight="true" outlineLevel="0" collapsed="false">
      <c r="A331" s="14" t="n">
        <f aca="false">COUNTA($A$4:A330)</f>
        <v>319</v>
      </c>
      <c r="B331" s="8"/>
      <c r="C331" s="8" t="s">
        <v>111</v>
      </c>
      <c r="D331" s="8" t="s">
        <v>18</v>
      </c>
      <c r="E331" s="8" t="n">
        <v>269</v>
      </c>
      <c r="F331" s="8" t="n">
        <v>23</v>
      </c>
      <c r="G331" s="8" t="n">
        <v>5983.85</v>
      </c>
      <c r="H331" s="25" t="s">
        <v>42</v>
      </c>
      <c r="I331" s="17"/>
      <c r="J331" s="8" t="s">
        <v>30</v>
      </c>
    </row>
    <row r="332" s="23" customFormat="true" ht="18" hidden="false" customHeight="true" outlineLevel="0" collapsed="false">
      <c r="A332" s="14" t="n">
        <f aca="false">COUNTA($A$4:A331)</f>
        <v>320</v>
      </c>
      <c r="B332" s="8"/>
      <c r="C332" s="8" t="s">
        <v>457</v>
      </c>
      <c r="D332" s="8" t="s">
        <v>18</v>
      </c>
      <c r="E332" s="8" t="n">
        <v>230</v>
      </c>
      <c r="F332" s="8" t="n">
        <v>23</v>
      </c>
      <c r="G332" s="8" t="n">
        <v>4332.68</v>
      </c>
      <c r="H332" s="25" t="s">
        <v>42</v>
      </c>
      <c r="I332" s="17"/>
      <c r="J332" s="8" t="s">
        <v>30</v>
      </c>
    </row>
    <row r="333" s="23" customFormat="true" ht="18" hidden="false" customHeight="true" outlineLevel="0" collapsed="false">
      <c r="A333" s="14" t="n">
        <f aca="false">COUNTA($A$4:A332)</f>
        <v>321</v>
      </c>
      <c r="B333" s="8" t="s">
        <v>458</v>
      </c>
      <c r="C333" s="8" t="s">
        <v>459</v>
      </c>
      <c r="D333" s="8" t="s">
        <v>13</v>
      </c>
      <c r="E333" s="21" t="n">
        <v>492</v>
      </c>
      <c r="F333" s="8" t="n">
        <v>16</v>
      </c>
      <c r="G333" s="21" t="n">
        <v>4920</v>
      </c>
      <c r="H333" s="25" t="s">
        <v>42</v>
      </c>
      <c r="I333" s="31" t="n">
        <v>2952</v>
      </c>
      <c r="J333" s="8" t="s">
        <v>30</v>
      </c>
    </row>
    <row r="334" s="23" customFormat="true" ht="18" hidden="false" customHeight="true" outlineLevel="0" collapsed="false">
      <c r="A334" s="14" t="n">
        <f aca="false">COUNTA($A$4:A333)</f>
        <v>322</v>
      </c>
      <c r="B334" s="8" t="s">
        <v>460</v>
      </c>
      <c r="C334" s="38" t="s">
        <v>461</v>
      </c>
      <c r="D334" s="8" t="s">
        <v>29</v>
      </c>
      <c r="E334" s="8" t="n">
        <v>794</v>
      </c>
      <c r="F334" s="8" t="n">
        <v>22</v>
      </c>
      <c r="G334" s="8" t="n">
        <v>22657.48</v>
      </c>
      <c r="H334" s="25" t="s">
        <v>42</v>
      </c>
      <c r="I334" s="17" t="n">
        <v>46326.9</v>
      </c>
      <c r="J334" s="8" t="s">
        <v>15</v>
      </c>
    </row>
    <row r="335" s="23" customFormat="true" ht="18" hidden="false" customHeight="true" outlineLevel="0" collapsed="false">
      <c r="A335" s="14" t="n">
        <f aca="false">COUNTA($A$4:A334)</f>
        <v>323</v>
      </c>
      <c r="B335" s="8"/>
      <c r="C335" s="8" t="s">
        <v>216</v>
      </c>
      <c r="D335" s="8" t="s">
        <v>29</v>
      </c>
      <c r="E335" s="8" t="n">
        <v>710</v>
      </c>
      <c r="F335" s="8" t="n">
        <v>22</v>
      </c>
      <c r="G335" s="8" t="n">
        <v>18661.98</v>
      </c>
      <c r="H335" s="25" t="s">
        <v>42</v>
      </c>
      <c r="I335" s="17"/>
      <c r="J335" s="8" t="s">
        <v>15</v>
      </c>
    </row>
    <row r="336" s="23" customFormat="true" ht="18" hidden="false" customHeight="true" outlineLevel="0" collapsed="false">
      <c r="A336" s="14" t="n">
        <f aca="false">COUNTA($A$4:A335)</f>
        <v>324</v>
      </c>
      <c r="B336" s="8"/>
      <c r="C336" s="8" t="s">
        <v>215</v>
      </c>
      <c r="D336" s="8" t="s">
        <v>29</v>
      </c>
      <c r="E336" s="8" t="n">
        <v>678</v>
      </c>
      <c r="F336" s="8" t="n">
        <v>22</v>
      </c>
      <c r="G336" s="8" t="n">
        <v>16457.85</v>
      </c>
      <c r="H336" s="25" t="s">
        <v>42</v>
      </c>
      <c r="I336" s="17"/>
      <c r="J336" s="8" t="s">
        <v>15</v>
      </c>
    </row>
    <row r="337" s="23" customFormat="true" ht="18" hidden="false" customHeight="true" outlineLevel="0" collapsed="false">
      <c r="A337" s="14" t="n">
        <f aca="false">COUNTA($A$4:A336)</f>
        <v>325</v>
      </c>
      <c r="B337" s="8"/>
      <c r="C337" s="8" t="s">
        <v>305</v>
      </c>
      <c r="D337" s="8" t="s">
        <v>18</v>
      </c>
      <c r="E337" s="8" t="n">
        <v>690</v>
      </c>
      <c r="F337" s="8" t="n">
        <v>13</v>
      </c>
      <c r="G337" s="8" t="n">
        <v>10725.06</v>
      </c>
      <c r="H337" s="25" t="s">
        <v>42</v>
      </c>
      <c r="I337" s="17"/>
      <c r="J337" s="8" t="s">
        <v>15</v>
      </c>
    </row>
    <row r="338" s="23" customFormat="true" ht="18" hidden="false" customHeight="true" outlineLevel="0" collapsed="false">
      <c r="A338" s="14" t="n">
        <f aca="false">COUNTA($A$4:A337)</f>
        <v>326</v>
      </c>
      <c r="B338" s="8"/>
      <c r="C338" s="8" t="s">
        <v>462</v>
      </c>
      <c r="D338" s="8" t="s">
        <v>18</v>
      </c>
      <c r="E338" s="8" t="n">
        <v>423</v>
      </c>
      <c r="F338" s="8" t="n">
        <v>13</v>
      </c>
      <c r="G338" s="8" t="n">
        <v>5607.27</v>
      </c>
      <c r="H338" s="28" t="s">
        <v>59</v>
      </c>
      <c r="I338" s="17"/>
      <c r="J338" s="8" t="s">
        <v>15</v>
      </c>
    </row>
    <row r="339" s="23" customFormat="true" ht="18" hidden="false" customHeight="true" outlineLevel="0" collapsed="false">
      <c r="A339" s="14" t="n">
        <f aca="false">COUNTA($A$4:A338)</f>
        <v>327</v>
      </c>
      <c r="B339" s="8"/>
      <c r="C339" s="8" t="s">
        <v>293</v>
      </c>
      <c r="D339" s="8" t="s">
        <v>18</v>
      </c>
      <c r="E339" s="8" t="n">
        <v>424</v>
      </c>
      <c r="F339" s="8" t="n">
        <v>13</v>
      </c>
      <c r="G339" s="8" t="n">
        <v>5751.69</v>
      </c>
      <c r="H339" s="28" t="s">
        <v>59</v>
      </c>
      <c r="I339" s="17"/>
      <c r="J339" s="8" t="s">
        <v>15</v>
      </c>
    </row>
    <row r="340" s="23" customFormat="true" ht="18" hidden="false" customHeight="true" outlineLevel="0" collapsed="false">
      <c r="A340" s="14" t="n">
        <f aca="false">COUNTA($A$4:A339)</f>
        <v>328</v>
      </c>
      <c r="B340" s="8"/>
      <c r="C340" s="8" t="s">
        <v>292</v>
      </c>
      <c r="D340" s="8" t="s">
        <v>18</v>
      </c>
      <c r="E340" s="8" t="n">
        <v>522</v>
      </c>
      <c r="F340" s="8" t="n">
        <v>13</v>
      </c>
      <c r="G340" s="8" t="n">
        <v>8395.59</v>
      </c>
      <c r="H340" s="28" t="s">
        <v>59</v>
      </c>
      <c r="I340" s="17"/>
      <c r="J340" s="8" t="s">
        <v>15</v>
      </c>
    </row>
    <row r="341" s="23" customFormat="true" ht="18" hidden="false" customHeight="true" outlineLevel="0" collapsed="false">
      <c r="A341" s="14" t="n">
        <f aca="false">COUNTA($A$4:A340)</f>
        <v>329</v>
      </c>
      <c r="B341" s="8"/>
      <c r="C341" s="8" t="s">
        <v>463</v>
      </c>
      <c r="D341" s="8" t="s">
        <v>18</v>
      </c>
      <c r="E341" s="8" t="n">
        <v>555</v>
      </c>
      <c r="F341" s="8" t="n">
        <v>13</v>
      </c>
      <c r="G341" s="8" t="n">
        <v>9176.53</v>
      </c>
      <c r="H341" s="16" t="s">
        <v>14</v>
      </c>
      <c r="I341" s="17"/>
      <c r="J341" s="8" t="s">
        <v>30</v>
      </c>
    </row>
    <row r="342" s="23" customFormat="true" ht="18" hidden="false" customHeight="true" outlineLevel="0" collapsed="false">
      <c r="A342" s="14" t="n">
        <f aca="false">COUNTA($A$4:A341)</f>
        <v>330</v>
      </c>
      <c r="B342" s="8"/>
      <c r="C342" s="8" t="s">
        <v>464</v>
      </c>
      <c r="D342" s="8" t="s">
        <v>18</v>
      </c>
      <c r="E342" s="8" t="n">
        <v>389</v>
      </c>
      <c r="F342" s="8" t="n">
        <v>21</v>
      </c>
      <c r="G342" s="8" t="n">
        <v>9973.24</v>
      </c>
      <c r="H342" s="16" t="s">
        <v>14</v>
      </c>
      <c r="I342" s="17"/>
      <c r="J342" s="8" t="s">
        <v>30</v>
      </c>
    </row>
    <row r="343" s="23" customFormat="true" ht="18" hidden="false" customHeight="true" outlineLevel="0" collapsed="false">
      <c r="A343" s="14" t="n">
        <f aca="false">COUNTA($A$4:A342)</f>
        <v>331</v>
      </c>
      <c r="B343" s="8"/>
      <c r="C343" s="8" t="s">
        <v>33</v>
      </c>
      <c r="D343" s="8" t="s">
        <v>18</v>
      </c>
      <c r="E343" s="8" t="n">
        <v>323</v>
      </c>
      <c r="F343" s="8" t="n">
        <v>30</v>
      </c>
      <c r="G343" s="8" t="n">
        <v>9441.8</v>
      </c>
      <c r="H343" s="25" t="s">
        <v>42</v>
      </c>
      <c r="I343" s="17"/>
      <c r="J343" s="8" t="s">
        <v>30</v>
      </c>
    </row>
    <row r="344" s="23" customFormat="true" ht="18" hidden="false" customHeight="true" outlineLevel="0" collapsed="false">
      <c r="A344" s="14" t="n">
        <f aca="false">COUNTA($A$4:A343)</f>
        <v>332</v>
      </c>
      <c r="B344" s="8"/>
      <c r="C344" s="8" t="s">
        <v>465</v>
      </c>
      <c r="D344" s="8" t="s">
        <v>18</v>
      </c>
      <c r="E344" s="8" t="n">
        <v>1305</v>
      </c>
      <c r="F344" s="8" t="n">
        <v>33</v>
      </c>
      <c r="G344" s="8" t="n">
        <v>41388.87</v>
      </c>
      <c r="H344" s="28" t="s">
        <v>59</v>
      </c>
      <c r="I344" s="17"/>
      <c r="J344" s="8" t="s">
        <v>30</v>
      </c>
    </row>
    <row r="345" s="23" customFormat="true" ht="18" hidden="false" customHeight="true" outlineLevel="0" collapsed="false">
      <c r="A345" s="14" t="n">
        <f aca="false">COUNTA($A$4:A344)</f>
        <v>333</v>
      </c>
      <c r="B345" s="8" t="s">
        <v>466</v>
      </c>
      <c r="C345" s="8" t="s">
        <v>467</v>
      </c>
      <c r="D345" s="8" t="s">
        <v>13</v>
      </c>
      <c r="E345" s="8" t="n">
        <v>395</v>
      </c>
      <c r="F345" s="8" t="n">
        <v>10</v>
      </c>
      <c r="G345" s="8" t="n">
        <v>4405.51</v>
      </c>
      <c r="H345" s="25" t="s">
        <v>42</v>
      </c>
      <c r="I345" s="29" t="n">
        <f aca="false">1173.07+1117</f>
        <v>2290.07</v>
      </c>
      <c r="J345" s="8" t="s">
        <v>15</v>
      </c>
    </row>
    <row r="346" s="23" customFormat="true" ht="18" hidden="false" customHeight="true" outlineLevel="0" collapsed="false">
      <c r="A346" s="14" t="n">
        <f aca="false">COUNTA($A$4:A345)</f>
        <v>334</v>
      </c>
      <c r="B346" s="8"/>
      <c r="C346" s="8" t="s">
        <v>468</v>
      </c>
      <c r="D346" s="8" t="s">
        <v>13</v>
      </c>
      <c r="E346" s="21" t="n">
        <v>243</v>
      </c>
      <c r="F346" s="8" t="n">
        <v>16</v>
      </c>
      <c r="G346" s="21" t="n">
        <v>3548</v>
      </c>
      <c r="H346" s="28" t="s">
        <v>59</v>
      </c>
      <c r="I346" s="29"/>
      <c r="J346" s="8" t="s">
        <v>15</v>
      </c>
    </row>
    <row r="347" s="23" customFormat="true" ht="18" hidden="false" customHeight="true" outlineLevel="0" collapsed="false">
      <c r="A347" s="14" t="n">
        <f aca="false">COUNTA($A$4:A346)</f>
        <v>335</v>
      </c>
      <c r="B347" s="8" t="s">
        <v>469</v>
      </c>
      <c r="C347" s="8" t="s">
        <v>213</v>
      </c>
      <c r="D347" s="8" t="s">
        <v>18</v>
      </c>
      <c r="E347" s="8" t="n">
        <v>420</v>
      </c>
      <c r="F347" s="8" t="n">
        <v>40</v>
      </c>
      <c r="G347" s="8" t="n">
        <v>13759.16</v>
      </c>
      <c r="H347" s="25" t="s">
        <v>42</v>
      </c>
      <c r="I347" s="31" t="n">
        <v>3663.92</v>
      </c>
      <c r="J347" s="8" t="s">
        <v>30</v>
      </c>
    </row>
    <row r="348" s="23" customFormat="true" ht="18" hidden="false" customHeight="true" outlineLevel="0" collapsed="false">
      <c r="A348" s="14" t="n">
        <f aca="false">COUNTA($A$4:A347)</f>
        <v>336</v>
      </c>
      <c r="B348" s="8" t="s">
        <v>470</v>
      </c>
      <c r="C348" s="8" t="s">
        <v>471</v>
      </c>
      <c r="D348" s="8" t="s">
        <v>13</v>
      </c>
      <c r="E348" s="8" t="n">
        <v>660</v>
      </c>
      <c r="F348" s="8" t="n">
        <v>36</v>
      </c>
      <c r="G348" s="8" t="n">
        <v>17611.91</v>
      </c>
      <c r="H348" s="25" t="s">
        <v>42</v>
      </c>
      <c r="I348" s="31" t="n">
        <v>1807.81</v>
      </c>
      <c r="J348" s="8" t="s">
        <v>30</v>
      </c>
    </row>
    <row r="349" s="23" customFormat="true" ht="18" hidden="false" customHeight="true" outlineLevel="0" collapsed="false">
      <c r="A349" s="14" t="n">
        <f aca="false">COUNTA($A$4:A348)</f>
        <v>337</v>
      </c>
      <c r="B349" s="8" t="s">
        <v>472</v>
      </c>
      <c r="C349" s="8" t="s">
        <v>473</v>
      </c>
      <c r="D349" s="8" t="s">
        <v>18</v>
      </c>
      <c r="E349" s="8" t="n">
        <v>867</v>
      </c>
      <c r="F349" s="8" t="n">
        <v>43</v>
      </c>
      <c r="G349" s="8" t="n">
        <v>30105.09</v>
      </c>
      <c r="H349" s="25" t="s">
        <v>42</v>
      </c>
      <c r="I349" s="31" t="n">
        <v>5752.34</v>
      </c>
      <c r="J349" s="8" t="s">
        <v>30</v>
      </c>
    </row>
    <row r="350" s="18" customFormat="true" ht="18" hidden="false" customHeight="true" outlineLevel="0" collapsed="false">
      <c r="A350" s="14" t="n">
        <f aca="false">COUNTA($A$4:A349)</f>
        <v>338</v>
      </c>
      <c r="B350" s="8" t="s">
        <v>474</v>
      </c>
      <c r="C350" s="8" t="s">
        <v>475</v>
      </c>
      <c r="D350" s="8" t="s">
        <v>13</v>
      </c>
      <c r="E350" s="8" t="n">
        <v>245</v>
      </c>
      <c r="F350" s="15" t="n">
        <v>18</v>
      </c>
      <c r="G350" s="8" t="n">
        <v>4729.81</v>
      </c>
      <c r="H350" s="25" t="s">
        <v>42</v>
      </c>
      <c r="I350" s="29" t="n">
        <v>6576</v>
      </c>
      <c r="J350" s="8" t="s">
        <v>30</v>
      </c>
    </row>
    <row r="351" s="18" customFormat="true" ht="18" hidden="false" customHeight="true" outlineLevel="0" collapsed="false">
      <c r="A351" s="14" t="n">
        <f aca="false">COUNTA($A$4:A350)</f>
        <v>339</v>
      </c>
      <c r="B351" s="8"/>
      <c r="C351" s="8" t="s">
        <v>141</v>
      </c>
      <c r="D351" s="8" t="s">
        <v>13</v>
      </c>
      <c r="E351" s="8" t="n">
        <v>470</v>
      </c>
      <c r="F351" s="15" t="n">
        <v>24</v>
      </c>
      <c r="G351" s="8" t="n">
        <v>11147.67</v>
      </c>
      <c r="H351" s="25" t="s">
        <v>42</v>
      </c>
      <c r="I351" s="29"/>
      <c r="J351" s="8" t="s">
        <v>30</v>
      </c>
    </row>
    <row r="352" s="23" customFormat="true" ht="18" hidden="false" customHeight="true" outlineLevel="0" collapsed="false">
      <c r="A352" s="14" t="n">
        <f aca="false">COUNTA($A$4:A351)</f>
        <v>340</v>
      </c>
      <c r="B352" s="8"/>
      <c r="C352" s="8" t="s">
        <v>133</v>
      </c>
      <c r="D352" s="8" t="s">
        <v>18</v>
      </c>
      <c r="E352" s="21" t="n">
        <v>1096</v>
      </c>
      <c r="F352" s="8" t="n">
        <v>21</v>
      </c>
      <c r="G352" s="21" t="n">
        <v>19728</v>
      </c>
      <c r="H352" s="25" t="s">
        <v>42</v>
      </c>
      <c r="I352" s="29"/>
      <c r="J352" s="8" t="s">
        <v>30</v>
      </c>
    </row>
    <row r="353" s="23" customFormat="true" ht="18" hidden="false" customHeight="true" outlineLevel="0" collapsed="false">
      <c r="A353" s="14" t="n">
        <f aca="false">COUNTA($A$4:A352)</f>
        <v>341</v>
      </c>
      <c r="B353" s="8" t="s">
        <v>476</v>
      </c>
      <c r="C353" s="8" t="s">
        <v>159</v>
      </c>
      <c r="D353" s="8" t="s">
        <v>13</v>
      </c>
      <c r="E353" s="8" t="n">
        <v>190</v>
      </c>
      <c r="F353" s="8" t="n">
        <v>16</v>
      </c>
      <c r="G353" s="8" t="n">
        <v>2575.16</v>
      </c>
      <c r="H353" s="25" t="s">
        <v>42</v>
      </c>
      <c r="I353" s="31" t="n">
        <v>723.75</v>
      </c>
      <c r="J353" s="8" t="s">
        <v>30</v>
      </c>
    </row>
    <row r="354" s="23" customFormat="true" ht="18" hidden="false" customHeight="true" outlineLevel="0" collapsed="false">
      <c r="A354" s="14" t="n">
        <f aca="false">COUNTA($A$4:A353)</f>
        <v>342</v>
      </c>
      <c r="B354" s="8" t="s">
        <v>477</v>
      </c>
      <c r="C354" s="8" t="s">
        <v>478</v>
      </c>
      <c r="D354" s="8" t="s">
        <v>13</v>
      </c>
      <c r="E354" s="8" t="n">
        <v>384</v>
      </c>
      <c r="F354" s="8" t="n">
        <v>28</v>
      </c>
      <c r="G354" s="8" t="n">
        <v>9568.15</v>
      </c>
      <c r="H354" s="25" t="s">
        <v>42</v>
      </c>
      <c r="I354" s="31" t="n">
        <v>1730.87</v>
      </c>
      <c r="J354" s="8" t="s">
        <v>30</v>
      </c>
    </row>
    <row r="355" s="23" customFormat="true" ht="18" hidden="false" customHeight="true" outlineLevel="0" collapsed="false">
      <c r="A355" s="14" t="n">
        <f aca="false">COUNTA($A$4:A354)</f>
        <v>343</v>
      </c>
      <c r="B355" s="8" t="s">
        <v>479</v>
      </c>
      <c r="C355" s="8" t="s">
        <v>480</v>
      </c>
      <c r="D355" s="8" t="s">
        <v>13</v>
      </c>
      <c r="E355" s="8" t="n">
        <v>361</v>
      </c>
      <c r="F355" s="8" t="n">
        <v>18</v>
      </c>
      <c r="G355" s="8" t="n">
        <v>5172.76</v>
      </c>
      <c r="H355" s="28" t="s">
        <v>59</v>
      </c>
      <c r="I355" s="31" t="n">
        <v>1890.46</v>
      </c>
      <c r="J355" s="8" t="s">
        <v>30</v>
      </c>
    </row>
    <row r="356" s="23" customFormat="true" ht="18" hidden="false" customHeight="true" outlineLevel="0" collapsed="false">
      <c r="A356" s="14" t="n">
        <f aca="false">COUNTA($A$4:A355)</f>
        <v>344</v>
      </c>
      <c r="B356" s="8" t="s">
        <v>481</v>
      </c>
      <c r="C356" s="24" t="s">
        <v>482</v>
      </c>
      <c r="D356" s="24" t="s">
        <v>13</v>
      </c>
      <c r="E356" s="24" t="n">
        <v>150</v>
      </c>
      <c r="F356" s="24" t="n">
        <v>22</v>
      </c>
      <c r="G356" s="24" t="n">
        <v>3239</v>
      </c>
      <c r="H356" s="57" t="s">
        <v>483</v>
      </c>
      <c r="I356" s="62" t="n">
        <f aca="false">3145.89473684211*1.15</f>
        <v>3617.77894736843</v>
      </c>
      <c r="J356" s="8" t="s">
        <v>15</v>
      </c>
    </row>
    <row r="357" s="23" customFormat="true" ht="18" hidden="false" customHeight="true" outlineLevel="0" collapsed="false">
      <c r="A357" s="14"/>
      <c r="B357" s="8"/>
      <c r="C357" s="24" t="s">
        <v>484</v>
      </c>
      <c r="D357" s="24" t="s">
        <v>13</v>
      </c>
      <c r="E357" s="24" t="n">
        <v>62</v>
      </c>
      <c r="F357" s="24" t="n">
        <v>22</v>
      </c>
      <c r="G357" s="24" t="n">
        <v>1215</v>
      </c>
      <c r="H357" s="57"/>
      <c r="I357" s="62"/>
      <c r="J357" s="8" t="s">
        <v>15</v>
      </c>
    </row>
    <row r="358" s="23" customFormat="true" ht="18" hidden="false" customHeight="true" outlineLevel="0" collapsed="false">
      <c r="A358" s="14" t="n">
        <f aca="false">COUNTA($A$4:A356)</f>
        <v>345</v>
      </c>
      <c r="B358" s="8"/>
      <c r="C358" s="8" t="s">
        <v>485</v>
      </c>
      <c r="D358" s="8" t="s">
        <v>13</v>
      </c>
      <c r="E358" s="8" t="n">
        <v>446</v>
      </c>
      <c r="F358" s="8" t="n">
        <v>16</v>
      </c>
      <c r="G358" s="8" t="n">
        <v>7500.4</v>
      </c>
      <c r="H358" s="25" t="s">
        <v>42</v>
      </c>
      <c r="I358" s="62"/>
      <c r="J358" s="8" t="s">
        <v>30</v>
      </c>
    </row>
    <row r="359" s="23" customFormat="true" ht="18" hidden="false" customHeight="true" outlineLevel="0" collapsed="false">
      <c r="A359" s="14" t="n">
        <f aca="false">COUNTA($A$4:A358)</f>
        <v>346</v>
      </c>
      <c r="B359" s="24" t="s">
        <v>486</v>
      </c>
      <c r="C359" s="8" t="s">
        <v>487</v>
      </c>
      <c r="D359" s="8" t="s">
        <v>13</v>
      </c>
      <c r="E359" s="8" t="n">
        <v>109</v>
      </c>
      <c r="F359" s="8" t="n">
        <v>14</v>
      </c>
      <c r="G359" s="8" t="n">
        <v>1165.07</v>
      </c>
      <c r="H359" s="28" t="s">
        <v>59</v>
      </c>
      <c r="I359" s="53" t="n">
        <v>2291</v>
      </c>
      <c r="J359" s="8" t="s">
        <v>30</v>
      </c>
    </row>
    <row r="360" s="23" customFormat="true" ht="18" hidden="false" customHeight="true" outlineLevel="0" collapsed="false">
      <c r="A360" s="14" t="n">
        <f aca="false">COUNTA($A$4:A359)</f>
        <v>347</v>
      </c>
      <c r="B360" s="24"/>
      <c r="C360" s="8" t="s">
        <v>488</v>
      </c>
      <c r="D360" s="8" t="s">
        <v>13</v>
      </c>
      <c r="E360" s="21" t="n">
        <v>549</v>
      </c>
      <c r="F360" s="8" t="n">
        <v>12</v>
      </c>
      <c r="G360" s="21" t="n">
        <v>6588</v>
      </c>
      <c r="H360" s="28" t="s">
        <v>59</v>
      </c>
      <c r="I360" s="53"/>
      <c r="J360" s="8" t="s">
        <v>30</v>
      </c>
    </row>
    <row r="361" s="23" customFormat="true" ht="18" hidden="false" customHeight="true" outlineLevel="0" collapsed="false">
      <c r="A361" s="14" t="n">
        <f aca="false">COUNTA($A$4:A360)</f>
        <v>348</v>
      </c>
      <c r="B361" s="24" t="s">
        <v>489</v>
      </c>
      <c r="C361" s="8" t="s">
        <v>151</v>
      </c>
      <c r="D361" s="8" t="s">
        <v>13</v>
      </c>
      <c r="E361" s="8" t="n">
        <v>276</v>
      </c>
      <c r="F361" s="8" t="n">
        <v>7</v>
      </c>
      <c r="G361" s="8" t="n">
        <v>2114.2</v>
      </c>
      <c r="H361" s="25" t="s">
        <v>42</v>
      </c>
      <c r="I361" s="31" t="n">
        <v>1201.79</v>
      </c>
      <c r="J361" s="8" t="s">
        <v>30</v>
      </c>
    </row>
    <row r="362" s="23" customFormat="true" ht="18" hidden="false" customHeight="true" outlineLevel="0" collapsed="false">
      <c r="A362" s="14" t="n">
        <f aca="false">COUNTA($A$4:A361)</f>
        <v>349</v>
      </c>
      <c r="B362" s="24" t="s">
        <v>490</v>
      </c>
      <c r="C362" s="8" t="s">
        <v>491</v>
      </c>
      <c r="D362" s="8" t="s">
        <v>13</v>
      </c>
      <c r="E362" s="8" t="n">
        <v>150</v>
      </c>
      <c r="F362" s="8" t="n">
        <v>7</v>
      </c>
      <c r="G362" s="8" t="n">
        <v>1231.56</v>
      </c>
      <c r="H362" s="25" t="s">
        <v>42</v>
      </c>
      <c r="I362" s="31" t="n">
        <v>775.58</v>
      </c>
      <c r="J362" s="8" t="s">
        <v>30</v>
      </c>
    </row>
    <row r="363" s="23" customFormat="true" ht="18" hidden="false" customHeight="true" outlineLevel="0" collapsed="false">
      <c r="A363" s="14" t="n">
        <f aca="false">COUNTA($A$4:A362)</f>
        <v>350</v>
      </c>
      <c r="B363" s="8" t="s">
        <v>492</v>
      </c>
      <c r="C363" s="8" t="s">
        <v>493</v>
      </c>
      <c r="D363" s="8" t="s">
        <v>46</v>
      </c>
      <c r="E363" s="15" t="n">
        <v>187</v>
      </c>
      <c r="F363" s="15" t="n">
        <v>9</v>
      </c>
      <c r="G363" s="15" t="n">
        <v>1834.1</v>
      </c>
      <c r="H363" s="25" t="s">
        <v>42</v>
      </c>
      <c r="I363" s="53" t="n">
        <v>981</v>
      </c>
      <c r="J363" s="8" t="s">
        <v>30</v>
      </c>
    </row>
    <row r="364" s="23" customFormat="true" ht="18" hidden="false" customHeight="true" outlineLevel="0" collapsed="false">
      <c r="A364" s="14" t="n">
        <f aca="false">COUNTA($A$4:A363)</f>
        <v>351</v>
      </c>
      <c r="B364" s="8" t="s">
        <v>494</v>
      </c>
      <c r="C364" s="8" t="s">
        <v>495</v>
      </c>
      <c r="D364" s="8" t="s">
        <v>13</v>
      </c>
      <c r="E364" s="15" t="n">
        <v>430</v>
      </c>
      <c r="F364" s="15" t="n">
        <v>9</v>
      </c>
      <c r="G364" s="15" t="n">
        <v>4629.06</v>
      </c>
      <c r="H364" s="25" t="s">
        <v>42</v>
      </c>
      <c r="I364" s="31" t="n">
        <v>1784.71</v>
      </c>
      <c r="J364" s="8" t="s">
        <v>15</v>
      </c>
    </row>
    <row r="365" s="23" customFormat="true" ht="18" hidden="false" customHeight="true" outlineLevel="0" collapsed="false">
      <c r="A365" s="14" t="n">
        <f aca="false">COUNTA($A$4:A364)</f>
        <v>352</v>
      </c>
      <c r="B365" s="8" t="s">
        <v>496</v>
      </c>
      <c r="C365" s="8" t="s">
        <v>497</v>
      </c>
      <c r="D365" s="8" t="s">
        <v>29</v>
      </c>
      <c r="E365" s="8"/>
      <c r="F365" s="8"/>
      <c r="G365" s="8" t="n">
        <v>70940</v>
      </c>
      <c r="H365" s="28" t="s">
        <v>59</v>
      </c>
      <c r="I365" s="31" t="n">
        <v>3914</v>
      </c>
      <c r="J365" s="8" t="s">
        <v>15</v>
      </c>
    </row>
    <row r="366" s="23" customFormat="true" ht="18" hidden="false" customHeight="true" outlineLevel="0" collapsed="false">
      <c r="A366" s="14" t="n">
        <f aca="false">COUNTA($A$4:A365)</f>
        <v>353</v>
      </c>
      <c r="B366" s="8" t="s">
        <v>496</v>
      </c>
      <c r="C366" s="8" t="s">
        <v>498</v>
      </c>
      <c r="D366" s="8" t="s">
        <v>29</v>
      </c>
      <c r="E366" s="8"/>
      <c r="F366" s="8"/>
      <c r="G366" s="8" t="n">
        <v>442686</v>
      </c>
      <c r="H366" s="28" t="s">
        <v>59</v>
      </c>
      <c r="I366" s="31" t="n">
        <v>38970</v>
      </c>
      <c r="J366" s="8" t="s">
        <v>15</v>
      </c>
    </row>
    <row r="367" s="23" customFormat="true" ht="18" hidden="false" customHeight="true" outlineLevel="0" collapsed="false">
      <c r="A367" s="14" t="n">
        <f aca="false">COUNTA($A$4:A366)</f>
        <v>354</v>
      </c>
      <c r="B367" s="24" t="s">
        <v>499</v>
      </c>
      <c r="C367" s="24" t="s">
        <v>500</v>
      </c>
      <c r="D367" s="24" t="s">
        <v>13</v>
      </c>
      <c r="E367" s="33" t="n">
        <v>307</v>
      </c>
      <c r="F367" s="33" t="n">
        <v>14</v>
      </c>
      <c r="G367" s="33" t="n">
        <v>4702.96</v>
      </c>
      <c r="H367" s="25" t="s">
        <v>42</v>
      </c>
      <c r="I367" s="31" t="n">
        <v>1728.34</v>
      </c>
      <c r="J367" s="8" t="s">
        <v>30</v>
      </c>
    </row>
    <row r="368" s="23" customFormat="true" ht="18" hidden="false" customHeight="true" outlineLevel="0" collapsed="false">
      <c r="A368" s="14" t="n">
        <f aca="false">COUNTA($A$4:A367)</f>
        <v>355</v>
      </c>
      <c r="B368" s="24" t="s">
        <v>501</v>
      </c>
      <c r="C368" s="24" t="s">
        <v>502</v>
      </c>
      <c r="D368" s="24" t="s">
        <v>13</v>
      </c>
      <c r="E368" s="33" t="n">
        <v>978</v>
      </c>
      <c r="F368" s="33" t="n">
        <v>12</v>
      </c>
      <c r="G368" s="33" t="n">
        <v>13016.3</v>
      </c>
      <c r="H368" s="25" t="s">
        <v>42</v>
      </c>
      <c r="I368" s="27" t="n">
        <f aca="false">4*E368</f>
        <v>3912</v>
      </c>
      <c r="J368" s="8" t="s">
        <v>15</v>
      </c>
    </row>
    <row r="369" s="23" customFormat="true" ht="18" hidden="false" customHeight="true" outlineLevel="0" collapsed="false">
      <c r="A369" s="14" t="n">
        <f aca="false">COUNTA($A$4:A368)</f>
        <v>356</v>
      </c>
      <c r="B369" s="24" t="s">
        <v>503</v>
      </c>
      <c r="C369" s="24" t="s">
        <v>504</v>
      </c>
      <c r="D369" s="24" t="s">
        <v>199</v>
      </c>
      <c r="E369" s="33" t="n">
        <v>185</v>
      </c>
      <c r="F369" s="33" t="n">
        <v>17</v>
      </c>
      <c r="G369" s="33" t="n">
        <v>3216.48</v>
      </c>
      <c r="H369" s="25" t="s">
        <v>42</v>
      </c>
      <c r="I369" s="31" t="n">
        <v>1412.99</v>
      </c>
      <c r="J369" s="8" t="s">
        <v>30</v>
      </c>
    </row>
    <row r="370" customFormat="false" ht="18" hidden="false" customHeight="true" outlineLevel="0" collapsed="false">
      <c r="A370" s="14" t="n">
        <f aca="false">COUNTA($A$4:A369)</f>
        <v>357</v>
      </c>
      <c r="B370" s="8" t="s">
        <v>505</v>
      </c>
      <c r="C370" s="8" t="s">
        <v>506</v>
      </c>
      <c r="D370" s="8" t="s">
        <v>46</v>
      </c>
      <c r="E370" s="15" t="n">
        <v>683</v>
      </c>
      <c r="F370" s="15" t="n">
        <v>6</v>
      </c>
      <c r="G370" s="15" t="n">
        <v>1006.8</v>
      </c>
      <c r="H370" s="25" t="s">
        <v>42</v>
      </c>
      <c r="I370" s="27" t="n">
        <f aca="false">4*E370</f>
        <v>2732</v>
      </c>
      <c r="J370" s="8" t="s">
        <v>15</v>
      </c>
    </row>
    <row r="371" customFormat="false" ht="18" hidden="false" customHeight="true" outlineLevel="0" collapsed="false">
      <c r="A371" s="14" t="n">
        <f aca="false">COUNTA($A$4:A370)</f>
        <v>358</v>
      </c>
      <c r="B371" s="8" t="s">
        <v>507</v>
      </c>
      <c r="C371" s="8" t="s">
        <v>508</v>
      </c>
      <c r="D371" s="8" t="s">
        <v>46</v>
      </c>
      <c r="E371" s="15" t="n">
        <v>244</v>
      </c>
      <c r="F371" s="15" t="n">
        <v>8</v>
      </c>
      <c r="G371" s="15" t="n">
        <v>1592.09</v>
      </c>
      <c r="H371" s="25" t="s">
        <v>42</v>
      </c>
      <c r="I371" s="27" t="n">
        <f aca="false">4*E371</f>
        <v>976</v>
      </c>
      <c r="J371" s="8" t="s">
        <v>15</v>
      </c>
    </row>
    <row r="372" s="1" customFormat="true" ht="18" hidden="false" customHeight="true" outlineLevel="0" collapsed="false">
      <c r="A372" s="14" t="n">
        <f aca="false">COUNTA($A$4:A371)</f>
        <v>359</v>
      </c>
      <c r="B372" s="24" t="s">
        <v>509</v>
      </c>
      <c r="C372" s="61" t="s">
        <v>510</v>
      </c>
      <c r="D372" s="24" t="s">
        <v>46</v>
      </c>
      <c r="E372" s="33" t="n">
        <v>64</v>
      </c>
      <c r="F372" s="33" t="n">
        <v>2.2</v>
      </c>
      <c r="G372" s="63" t="n">
        <v>234.34</v>
      </c>
      <c r="H372" s="25" t="s">
        <v>42</v>
      </c>
      <c r="I372" s="27" t="n">
        <v>0</v>
      </c>
      <c r="J372" s="64" t="s">
        <v>511</v>
      </c>
    </row>
    <row r="373" customFormat="false" ht="18" hidden="false" customHeight="true" outlineLevel="0" collapsed="false">
      <c r="A373" s="14" t="n">
        <f aca="false">COUNTA($A$4:A372)</f>
        <v>360</v>
      </c>
      <c r="B373" s="8" t="s">
        <v>512</v>
      </c>
      <c r="C373" s="8" t="s">
        <v>512</v>
      </c>
      <c r="D373" s="8" t="s">
        <v>46</v>
      </c>
      <c r="E373" s="8"/>
      <c r="F373" s="8"/>
      <c r="G373" s="8"/>
      <c r="H373" s="25" t="s">
        <v>42</v>
      </c>
      <c r="I373" s="27"/>
      <c r="J373" s="8" t="s">
        <v>15</v>
      </c>
    </row>
    <row r="374" customFormat="false" ht="18" hidden="false" customHeight="true" outlineLevel="0" collapsed="false">
      <c r="A374" s="14" t="n">
        <f aca="false">COUNTA($A$4:A373)</f>
        <v>361</v>
      </c>
      <c r="B374" s="8" t="s">
        <v>513</v>
      </c>
      <c r="C374" s="8" t="s">
        <v>514</v>
      </c>
      <c r="D374" s="8" t="s">
        <v>13</v>
      </c>
      <c r="E374" s="49" t="n">
        <v>424</v>
      </c>
      <c r="F374" s="65" t="n">
        <f aca="false">G374/E374</f>
        <v>17.3231132075472</v>
      </c>
      <c r="G374" s="49" t="n">
        <v>7345</v>
      </c>
      <c r="H374" s="28" t="s">
        <v>59</v>
      </c>
      <c r="I374" s="66" t="n">
        <v>1897</v>
      </c>
      <c r="J374" s="8" t="s">
        <v>15</v>
      </c>
    </row>
    <row r="375" customFormat="false" ht="18" hidden="false" customHeight="true" outlineLevel="0" collapsed="false">
      <c r="A375" s="14" t="n">
        <f aca="false">COUNTA($A$4:A374)</f>
        <v>362</v>
      </c>
      <c r="B375" s="8" t="s">
        <v>515</v>
      </c>
      <c r="C375" s="8" t="s">
        <v>516</v>
      </c>
      <c r="D375" s="8" t="s">
        <v>13</v>
      </c>
      <c r="E375" s="49" t="n">
        <v>751</v>
      </c>
      <c r="F375" s="65" t="n">
        <f aca="false">G375/E375</f>
        <v>11.0679094540613</v>
      </c>
      <c r="G375" s="49" t="n">
        <v>8312</v>
      </c>
      <c r="H375" s="28" t="s">
        <v>59</v>
      </c>
      <c r="I375" s="66" t="n">
        <v>4140</v>
      </c>
      <c r="J375" s="8" t="s">
        <v>15</v>
      </c>
    </row>
    <row r="376" customFormat="false" ht="18" hidden="false" customHeight="true" outlineLevel="0" collapsed="false">
      <c r="A376" s="14" t="n">
        <f aca="false">COUNTA($A$4:A375)</f>
        <v>363</v>
      </c>
      <c r="B376" s="8" t="s">
        <v>517</v>
      </c>
      <c r="C376" s="8" t="s">
        <v>518</v>
      </c>
      <c r="D376" s="8" t="s">
        <v>13</v>
      </c>
      <c r="E376" s="49" t="n">
        <v>366</v>
      </c>
      <c r="F376" s="65" t="n">
        <f aca="false">G376/E376</f>
        <v>13.7950819672131</v>
      </c>
      <c r="G376" s="49" t="n">
        <v>5049</v>
      </c>
      <c r="H376" s="28" t="s">
        <v>59</v>
      </c>
      <c r="I376" s="50" t="n">
        <v>2239.1</v>
      </c>
      <c r="J376" s="8" t="s">
        <v>30</v>
      </c>
    </row>
    <row r="377" customFormat="false" ht="18" hidden="false" customHeight="true" outlineLevel="0" collapsed="false">
      <c r="A377" s="14" t="n">
        <f aca="false">COUNTA($A$4:A376)</f>
        <v>364</v>
      </c>
      <c r="B377" s="8" t="s">
        <v>519</v>
      </c>
      <c r="C377" s="8" t="s">
        <v>520</v>
      </c>
      <c r="D377" s="8" t="s">
        <v>13</v>
      </c>
      <c r="E377" s="49" t="n">
        <v>266</v>
      </c>
      <c r="F377" s="65" t="n">
        <f aca="false">G377/E377</f>
        <v>19.3609022556391</v>
      </c>
      <c r="G377" s="49" t="n">
        <v>5150</v>
      </c>
      <c r="H377" s="28" t="s">
        <v>59</v>
      </c>
      <c r="I377" s="50" t="n">
        <v>1602</v>
      </c>
      <c r="J377" s="8" t="s">
        <v>15</v>
      </c>
    </row>
    <row r="378" customFormat="false" ht="18" hidden="false" customHeight="true" outlineLevel="0" collapsed="false">
      <c r="A378" s="14" t="n">
        <f aca="false">COUNTA($A$4:A377)</f>
        <v>365</v>
      </c>
      <c r="B378" s="8" t="s">
        <v>521</v>
      </c>
      <c r="C378" s="8" t="s">
        <v>522</v>
      </c>
      <c r="D378" s="8" t="s">
        <v>13</v>
      </c>
      <c r="E378" s="49" t="n">
        <v>122</v>
      </c>
      <c r="F378" s="65" t="n">
        <f aca="false">G378/E378</f>
        <v>8.68852459016394</v>
      </c>
      <c r="G378" s="49" t="n">
        <v>1060</v>
      </c>
      <c r="H378" s="28" t="s">
        <v>59</v>
      </c>
      <c r="I378" s="50" t="n">
        <v>56</v>
      </c>
      <c r="J378" s="8" t="s">
        <v>15</v>
      </c>
    </row>
    <row r="379" customFormat="false" ht="18" hidden="false" customHeight="true" outlineLevel="0" collapsed="false">
      <c r="A379" s="14" t="n">
        <f aca="false">COUNTA($A$4:A378)</f>
        <v>366</v>
      </c>
      <c r="B379" s="8" t="s">
        <v>523</v>
      </c>
      <c r="C379" s="8" t="s">
        <v>524</v>
      </c>
      <c r="D379" s="8" t="s">
        <v>13</v>
      </c>
      <c r="E379" s="49" t="n">
        <v>290</v>
      </c>
      <c r="F379" s="65" t="n">
        <f aca="false">G379/E379</f>
        <v>12.5</v>
      </c>
      <c r="G379" s="49" t="n">
        <v>3625</v>
      </c>
      <c r="H379" s="28" t="s">
        <v>59</v>
      </c>
      <c r="I379" s="50" t="n">
        <v>1440</v>
      </c>
      <c r="J379" s="8" t="s">
        <v>30</v>
      </c>
    </row>
    <row r="380" customFormat="false" ht="18" hidden="false" customHeight="true" outlineLevel="0" collapsed="false">
      <c r="A380" s="14" t="n">
        <f aca="false">COUNTA($A$4:A379)</f>
        <v>367</v>
      </c>
      <c r="B380" s="8" t="s">
        <v>525</v>
      </c>
      <c r="C380" s="8" t="s">
        <v>526</v>
      </c>
      <c r="D380" s="8" t="s">
        <v>199</v>
      </c>
      <c r="E380" s="49" t="n">
        <v>560</v>
      </c>
      <c r="F380" s="65" t="n">
        <f aca="false">G380/E380</f>
        <v>15.2571428571429</v>
      </c>
      <c r="G380" s="49" t="n">
        <v>8544</v>
      </c>
      <c r="H380" s="28" t="s">
        <v>59</v>
      </c>
      <c r="I380" s="50" t="n">
        <v>2478.2</v>
      </c>
      <c r="J380" s="8" t="s">
        <v>30</v>
      </c>
    </row>
    <row r="381" customFormat="false" ht="18" hidden="false" customHeight="true" outlineLevel="0" collapsed="false">
      <c r="A381" s="14" t="n">
        <f aca="false">COUNTA($A$4:A380)</f>
        <v>368</v>
      </c>
      <c r="B381" s="8" t="s">
        <v>527</v>
      </c>
      <c r="C381" s="8" t="s">
        <v>528</v>
      </c>
      <c r="D381" s="8" t="s">
        <v>13</v>
      </c>
      <c r="E381" s="49" t="n">
        <v>203</v>
      </c>
      <c r="F381" s="65" t="n">
        <f aca="false">G381/E381</f>
        <v>9.14778325123153</v>
      </c>
      <c r="G381" s="49" t="n">
        <v>1857</v>
      </c>
      <c r="H381" s="25" t="s">
        <v>42</v>
      </c>
      <c r="I381" s="50" t="n">
        <v>1108</v>
      </c>
      <c r="J381" s="8" t="s">
        <v>30</v>
      </c>
    </row>
    <row r="382" customFormat="false" ht="18" hidden="false" customHeight="true" outlineLevel="0" collapsed="false">
      <c r="A382" s="14" t="n">
        <f aca="false">COUNTA($A$4:A381)</f>
        <v>369</v>
      </c>
      <c r="B382" s="8" t="s">
        <v>529</v>
      </c>
      <c r="C382" s="8" t="s">
        <v>530</v>
      </c>
      <c r="D382" s="8" t="s">
        <v>13</v>
      </c>
      <c r="E382" s="49" t="n">
        <v>575</v>
      </c>
      <c r="F382" s="65" t="n">
        <f aca="false">G382/E382</f>
        <v>11.7739130434783</v>
      </c>
      <c r="G382" s="49" t="n">
        <v>6770</v>
      </c>
      <c r="H382" s="25" t="s">
        <v>42</v>
      </c>
      <c r="I382" s="50" t="n">
        <v>1925</v>
      </c>
      <c r="J382" s="8" t="s">
        <v>30</v>
      </c>
    </row>
    <row r="383" customFormat="false" ht="18" hidden="false" customHeight="true" outlineLevel="0" collapsed="false">
      <c r="A383" s="14" t="n">
        <f aca="false">COUNTA($A$4:A382)</f>
        <v>370</v>
      </c>
      <c r="B383" s="8" t="s">
        <v>531</v>
      </c>
      <c r="C383" s="8" t="s">
        <v>532</v>
      </c>
      <c r="D383" s="8" t="s">
        <v>13</v>
      </c>
      <c r="E383" s="49" t="n">
        <v>130</v>
      </c>
      <c r="F383" s="65" t="n">
        <f aca="false">G383/E383</f>
        <v>7.64615384615385</v>
      </c>
      <c r="G383" s="49" t="n">
        <v>994</v>
      </c>
      <c r="H383" s="25" t="s">
        <v>42</v>
      </c>
      <c r="I383" s="50" t="s">
        <v>511</v>
      </c>
      <c r="J383" s="8" t="s">
        <v>15</v>
      </c>
    </row>
    <row r="384" customFormat="false" ht="18" hidden="false" customHeight="true" outlineLevel="0" collapsed="false">
      <c r="A384" s="14" t="n">
        <f aca="false">COUNTA($A$4:A383)</f>
        <v>371</v>
      </c>
      <c r="B384" s="8" t="s">
        <v>533</v>
      </c>
      <c r="C384" s="8" t="s">
        <v>534</v>
      </c>
      <c r="D384" s="8" t="s">
        <v>13</v>
      </c>
      <c r="E384" s="49" t="n">
        <v>108</v>
      </c>
      <c r="F384" s="65" t="n">
        <f aca="false">G384/E384</f>
        <v>5.98148148148148</v>
      </c>
      <c r="G384" s="49" t="n">
        <v>646</v>
      </c>
      <c r="H384" s="25" t="s">
        <v>42</v>
      </c>
      <c r="I384" s="50" t="n">
        <v>542</v>
      </c>
      <c r="J384" s="8" t="s">
        <v>30</v>
      </c>
    </row>
    <row r="385" customFormat="false" ht="18" hidden="false" customHeight="true" outlineLevel="0" collapsed="false">
      <c r="A385" s="14" t="n">
        <f aca="false">COUNTA($A$4:A384)</f>
        <v>372</v>
      </c>
      <c r="B385" s="8" t="s">
        <v>535</v>
      </c>
      <c r="C385" s="8" t="s">
        <v>536</v>
      </c>
      <c r="D385" s="8" t="s">
        <v>13</v>
      </c>
      <c r="E385" s="49" t="n">
        <v>351</v>
      </c>
      <c r="F385" s="65" t="n">
        <f aca="false">G385/E385</f>
        <v>7.13675213675214</v>
      </c>
      <c r="G385" s="49" t="n">
        <v>2505</v>
      </c>
      <c r="H385" s="25" t="s">
        <v>42</v>
      </c>
      <c r="I385" s="50" t="n">
        <v>1404</v>
      </c>
      <c r="J385" s="8" t="s">
        <v>30</v>
      </c>
    </row>
    <row r="386" customFormat="false" ht="18" hidden="false" customHeight="true" outlineLevel="0" collapsed="false">
      <c r="A386" s="14" t="n">
        <f aca="false">COUNTA($A$4:A385)</f>
        <v>373</v>
      </c>
      <c r="B386" s="8" t="s">
        <v>537</v>
      </c>
      <c r="C386" s="8" t="s">
        <v>538</v>
      </c>
      <c r="D386" s="8" t="s">
        <v>13</v>
      </c>
      <c r="E386" s="49" t="n">
        <v>123</v>
      </c>
      <c r="F386" s="65" t="n">
        <f aca="false">G386/E386</f>
        <v>8.00813008130081</v>
      </c>
      <c r="G386" s="49" t="n">
        <v>985</v>
      </c>
      <c r="H386" s="25" t="s">
        <v>42</v>
      </c>
      <c r="I386" s="50" t="n">
        <v>458</v>
      </c>
      <c r="J386" s="8" t="s">
        <v>30</v>
      </c>
    </row>
    <row r="387" customFormat="false" ht="18" hidden="false" customHeight="true" outlineLevel="0" collapsed="false">
      <c r="A387" s="14" t="n">
        <f aca="false">COUNTA($A$4:A386)</f>
        <v>374</v>
      </c>
      <c r="B387" s="8" t="s">
        <v>539</v>
      </c>
      <c r="C387" s="8" t="s">
        <v>540</v>
      </c>
      <c r="D387" s="8" t="s">
        <v>13</v>
      </c>
      <c r="E387" s="49" t="n">
        <v>105</v>
      </c>
      <c r="F387" s="65" t="n">
        <f aca="false">G387/E387</f>
        <v>8.02857142857143</v>
      </c>
      <c r="G387" s="49" t="n">
        <v>843</v>
      </c>
      <c r="H387" s="25" t="s">
        <v>42</v>
      </c>
      <c r="I387" s="50" t="s">
        <v>511</v>
      </c>
      <c r="J387" s="8" t="s">
        <v>15</v>
      </c>
    </row>
    <row r="388" customFormat="false" ht="18" hidden="false" customHeight="true" outlineLevel="0" collapsed="false">
      <c r="A388" s="14" t="n">
        <f aca="false">COUNTA($A$4:A387)</f>
        <v>375</v>
      </c>
      <c r="B388" s="8" t="s">
        <v>541</v>
      </c>
      <c r="C388" s="8" t="s">
        <v>542</v>
      </c>
      <c r="D388" s="8" t="s">
        <v>13</v>
      </c>
      <c r="E388" s="49" t="n">
        <v>172</v>
      </c>
      <c r="F388" s="65" t="n">
        <f aca="false">G388/E388</f>
        <v>6.13372093023256</v>
      </c>
      <c r="G388" s="49" t="n">
        <v>1055</v>
      </c>
      <c r="H388" s="25" t="s">
        <v>42</v>
      </c>
      <c r="I388" s="50" t="s">
        <v>511</v>
      </c>
      <c r="J388" s="8" t="s">
        <v>15</v>
      </c>
    </row>
    <row r="389" customFormat="false" ht="18" hidden="false" customHeight="true" outlineLevel="0" collapsed="false">
      <c r="A389" s="14" t="n">
        <f aca="false">COUNTA($A$4:A388)</f>
        <v>376</v>
      </c>
      <c r="B389" s="8" t="s">
        <v>543</v>
      </c>
      <c r="C389" s="8" t="s">
        <v>544</v>
      </c>
      <c r="D389" s="8" t="s">
        <v>13</v>
      </c>
      <c r="E389" s="49" t="n">
        <v>134</v>
      </c>
      <c r="F389" s="65" t="n">
        <f aca="false">G389/E389</f>
        <v>9.24626865671642</v>
      </c>
      <c r="G389" s="49" t="n">
        <v>1239</v>
      </c>
      <c r="H389" s="25" t="s">
        <v>42</v>
      </c>
      <c r="I389" s="50" t="n">
        <v>337</v>
      </c>
      <c r="J389" s="8" t="s">
        <v>30</v>
      </c>
    </row>
    <row r="390" customFormat="false" ht="18" hidden="false" customHeight="true" outlineLevel="0" collapsed="false">
      <c r="A390" s="14" t="n">
        <f aca="false">COUNTA($A$4:A389)</f>
        <v>377</v>
      </c>
      <c r="B390" s="8" t="s">
        <v>545</v>
      </c>
      <c r="C390" s="8" t="s">
        <v>546</v>
      </c>
      <c r="D390" s="8" t="s">
        <v>13</v>
      </c>
      <c r="E390" s="49" t="n">
        <v>157</v>
      </c>
      <c r="F390" s="65" t="n">
        <f aca="false">G390/E390</f>
        <v>13.9554140127389</v>
      </c>
      <c r="G390" s="49" t="n">
        <v>2191</v>
      </c>
      <c r="H390" s="25" t="s">
        <v>42</v>
      </c>
      <c r="I390" s="50" t="n">
        <v>145</v>
      </c>
      <c r="J390" s="8" t="s">
        <v>30</v>
      </c>
    </row>
    <row r="391" customFormat="false" ht="18" hidden="false" customHeight="true" outlineLevel="0" collapsed="false">
      <c r="A391" s="14" t="n">
        <f aca="false">COUNTA($A$4:A390)</f>
        <v>378</v>
      </c>
      <c r="B391" s="8" t="s">
        <v>547</v>
      </c>
      <c r="C391" s="8" t="s">
        <v>548</v>
      </c>
      <c r="D391" s="8" t="s">
        <v>13</v>
      </c>
      <c r="E391" s="49" t="n">
        <v>56</v>
      </c>
      <c r="F391" s="65" t="n">
        <f aca="false">G391/E391</f>
        <v>5.625</v>
      </c>
      <c r="G391" s="49" t="n">
        <v>315</v>
      </c>
      <c r="H391" s="25" t="s">
        <v>42</v>
      </c>
      <c r="I391" s="50" t="s">
        <v>511</v>
      </c>
      <c r="J391" s="8" t="s">
        <v>15</v>
      </c>
    </row>
    <row r="392" customFormat="false" ht="18" hidden="false" customHeight="true" outlineLevel="0" collapsed="false">
      <c r="A392" s="14" t="n">
        <f aca="false">COUNTA($A$4:A391)</f>
        <v>379</v>
      </c>
      <c r="B392" s="8" t="s">
        <v>549</v>
      </c>
      <c r="C392" s="8" t="s">
        <v>550</v>
      </c>
      <c r="D392" s="8" t="s">
        <v>13</v>
      </c>
      <c r="E392" s="49" t="n">
        <v>420</v>
      </c>
      <c r="F392" s="65" t="n">
        <f aca="false">G392/E392</f>
        <v>12</v>
      </c>
      <c r="G392" s="49" t="n">
        <v>5040</v>
      </c>
      <c r="H392" s="25" t="s">
        <v>42</v>
      </c>
      <c r="I392" s="50" t="n">
        <v>2520</v>
      </c>
      <c r="J392" s="8" t="s">
        <v>30</v>
      </c>
    </row>
    <row r="393" customFormat="false" ht="18" hidden="false" customHeight="true" outlineLevel="0" collapsed="false">
      <c r="A393" s="14" t="n">
        <f aca="false">COUNTA($A$4:A392)</f>
        <v>380</v>
      </c>
      <c r="B393" s="8" t="s">
        <v>551</v>
      </c>
      <c r="C393" s="8" t="s">
        <v>552</v>
      </c>
      <c r="D393" s="8" t="s">
        <v>13</v>
      </c>
      <c r="E393" s="49" t="n">
        <v>353</v>
      </c>
      <c r="F393" s="65" t="n">
        <f aca="false">G393/E393</f>
        <v>10.5949008498584</v>
      </c>
      <c r="G393" s="49" t="n">
        <v>3740</v>
      </c>
      <c r="H393" s="25" t="s">
        <v>42</v>
      </c>
      <c r="I393" s="50" t="n">
        <v>1700</v>
      </c>
      <c r="J393" s="8" t="s">
        <v>30</v>
      </c>
    </row>
    <row r="394" customFormat="false" ht="18" hidden="false" customHeight="true" outlineLevel="0" collapsed="false">
      <c r="A394" s="14" t="n">
        <f aca="false">COUNTA($A$4:A393)</f>
        <v>381</v>
      </c>
      <c r="B394" s="8" t="s">
        <v>553</v>
      </c>
      <c r="C394" s="8" t="s">
        <v>554</v>
      </c>
      <c r="D394" s="8" t="s">
        <v>13</v>
      </c>
      <c r="E394" s="49" t="n">
        <v>270</v>
      </c>
      <c r="F394" s="65" t="n">
        <f aca="false">G394/E394</f>
        <v>12.4444444444444</v>
      </c>
      <c r="G394" s="49" t="n">
        <v>3360</v>
      </c>
      <c r="H394" s="25" t="s">
        <v>42</v>
      </c>
      <c r="I394" s="50" t="s">
        <v>511</v>
      </c>
      <c r="J394" s="8" t="s">
        <v>15</v>
      </c>
    </row>
    <row r="395" customFormat="false" ht="18" hidden="false" customHeight="true" outlineLevel="0" collapsed="false">
      <c r="A395" s="14" t="n">
        <f aca="false">COUNTA($A$4:A394)</f>
        <v>382</v>
      </c>
      <c r="B395" s="8" t="s">
        <v>555</v>
      </c>
      <c r="C395" s="8" t="s">
        <v>556</v>
      </c>
      <c r="D395" s="8" t="s">
        <v>13</v>
      </c>
      <c r="E395" s="49" t="n">
        <v>250</v>
      </c>
      <c r="F395" s="65" t="n">
        <f aca="false">G395/E395</f>
        <v>9.6</v>
      </c>
      <c r="G395" s="49" t="n">
        <v>2400</v>
      </c>
      <c r="H395" s="25" t="s">
        <v>42</v>
      </c>
      <c r="I395" s="50" t="n">
        <v>1440</v>
      </c>
      <c r="J395" s="8" t="s">
        <v>30</v>
      </c>
    </row>
    <row r="396" customFormat="false" ht="18" hidden="false" customHeight="true" outlineLevel="0" collapsed="false">
      <c r="A396" s="14" t="n">
        <f aca="false">COUNTA($A$4:A395)</f>
        <v>383</v>
      </c>
      <c r="B396" s="8" t="s">
        <v>256</v>
      </c>
      <c r="C396" s="8" t="s">
        <v>557</v>
      </c>
      <c r="D396" s="8" t="s">
        <v>13</v>
      </c>
      <c r="E396" s="49" t="n">
        <v>300</v>
      </c>
      <c r="F396" s="65" t="n">
        <f aca="false">G396/E396</f>
        <v>8</v>
      </c>
      <c r="G396" s="49" t="n">
        <v>2400</v>
      </c>
      <c r="H396" s="25" t="s">
        <v>42</v>
      </c>
      <c r="I396" s="50" t="s">
        <v>511</v>
      </c>
      <c r="J396" s="8" t="s">
        <v>15</v>
      </c>
    </row>
    <row r="397" customFormat="false" ht="18" hidden="false" customHeight="true" outlineLevel="0" collapsed="false">
      <c r="A397" s="14" t="n">
        <f aca="false">COUNTA($A$4:A396)</f>
        <v>384</v>
      </c>
      <c r="B397" s="8" t="s">
        <v>558</v>
      </c>
      <c r="C397" s="64" t="s">
        <v>559</v>
      </c>
      <c r="D397" s="8" t="s">
        <v>13</v>
      </c>
      <c r="E397" s="49" t="n">
        <v>530</v>
      </c>
      <c r="F397" s="65" t="n">
        <f aca="false">G397/E397</f>
        <v>15.0943396226415</v>
      </c>
      <c r="G397" s="49" t="n">
        <v>8000</v>
      </c>
      <c r="H397" s="25" t="s">
        <v>42</v>
      </c>
      <c r="I397" s="67" t="n">
        <v>700</v>
      </c>
      <c r="J397" s="8" t="s">
        <v>30</v>
      </c>
    </row>
    <row r="398" customFormat="false" ht="18" hidden="false" customHeight="true" outlineLevel="0" collapsed="false">
      <c r="A398" s="14" t="n">
        <f aca="false">COUNTA($A$4:A397)</f>
        <v>385</v>
      </c>
      <c r="B398" s="43" t="s">
        <v>560</v>
      </c>
      <c r="C398" s="8" t="s">
        <v>561</v>
      </c>
      <c r="D398" s="8" t="s">
        <v>13</v>
      </c>
      <c r="E398" s="49" t="n">
        <v>306</v>
      </c>
      <c r="F398" s="65" t="n">
        <f aca="false">G398/E398</f>
        <v>6.49019607843137</v>
      </c>
      <c r="G398" s="49" t="n">
        <v>1986</v>
      </c>
      <c r="H398" s="25" t="s">
        <v>42</v>
      </c>
      <c r="I398" s="50" t="n">
        <v>1175</v>
      </c>
      <c r="J398" s="8" t="s">
        <v>30</v>
      </c>
    </row>
    <row r="399" customFormat="false" ht="18" hidden="false" customHeight="true" outlineLevel="0" collapsed="false">
      <c r="A399" s="14" t="n">
        <f aca="false">COUNTA($A$4:A398)</f>
        <v>386</v>
      </c>
      <c r="B399" s="8" t="s">
        <v>277</v>
      </c>
      <c r="C399" s="8" t="s">
        <v>562</v>
      </c>
      <c r="D399" s="8" t="s">
        <v>199</v>
      </c>
      <c r="E399" s="49" t="n">
        <v>210</v>
      </c>
      <c r="F399" s="65" t="n">
        <f aca="false">G399/E399</f>
        <v>26.4761904761905</v>
      </c>
      <c r="G399" s="49" t="n">
        <v>5560</v>
      </c>
      <c r="H399" s="25" t="s">
        <v>42</v>
      </c>
      <c r="I399" s="50" t="n">
        <v>1110</v>
      </c>
      <c r="J399" s="8" t="s">
        <v>15</v>
      </c>
    </row>
    <row r="400" customFormat="false" ht="18" hidden="false" customHeight="true" outlineLevel="0" collapsed="false">
      <c r="A400" s="14" t="n">
        <f aca="false">COUNTA($A$4:A399)</f>
        <v>387</v>
      </c>
      <c r="B400" s="8" t="s">
        <v>563</v>
      </c>
      <c r="C400" s="8" t="s">
        <v>564</v>
      </c>
      <c r="D400" s="8" t="s">
        <v>52</v>
      </c>
      <c r="E400" s="49" t="n">
        <v>1797</v>
      </c>
      <c r="F400" s="65" t="n">
        <f aca="false">G400/E400</f>
        <v>18.392877017251</v>
      </c>
      <c r="G400" s="49" t="n">
        <v>33052</v>
      </c>
      <c r="H400" s="28" t="s">
        <v>59</v>
      </c>
      <c r="I400" s="50" t="n">
        <v>10401</v>
      </c>
      <c r="J400" s="8" t="s">
        <v>15</v>
      </c>
    </row>
    <row r="401" customFormat="false" ht="18" hidden="false" customHeight="true" outlineLevel="0" collapsed="false">
      <c r="A401" s="14" t="n">
        <f aca="false">COUNTA($A$4:A400)</f>
        <v>388</v>
      </c>
      <c r="B401" s="8" t="s">
        <v>565</v>
      </c>
      <c r="C401" s="8" t="s">
        <v>566</v>
      </c>
      <c r="D401" s="8" t="s">
        <v>13</v>
      </c>
      <c r="E401" s="49" t="n">
        <v>1185</v>
      </c>
      <c r="F401" s="65" t="n">
        <f aca="false">G401/E401</f>
        <v>6.85738396624473</v>
      </c>
      <c r="G401" s="49" t="n">
        <v>8126</v>
      </c>
      <c r="H401" s="28" t="s">
        <v>59</v>
      </c>
      <c r="I401" s="66" t="n">
        <v>1298</v>
      </c>
      <c r="J401" s="8" t="s">
        <v>15</v>
      </c>
    </row>
    <row r="402" customFormat="false" ht="18" hidden="false" customHeight="true" outlineLevel="0" collapsed="false">
      <c r="A402" s="14" t="n">
        <f aca="false">COUNTA($A$4:A401)</f>
        <v>389</v>
      </c>
      <c r="B402" s="8" t="s">
        <v>567</v>
      </c>
      <c r="C402" s="8" t="s">
        <v>568</v>
      </c>
      <c r="D402" s="8" t="s">
        <v>13</v>
      </c>
      <c r="E402" s="49" t="n">
        <v>254</v>
      </c>
      <c r="F402" s="65" t="n">
        <f aca="false">G402/E402</f>
        <v>23.3070866141732</v>
      </c>
      <c r="G402" s="49" t="n">
        <v>5920</v>
      </c>
      <c r="H402" s="28" t="s">
        <v>59</v>
      </c>
      <c r="I402" s="50" t="n">
        <v>1401.8</v>
      </c>
      <c r="J402" s="8" t="s">
        <v>15</v>
      </c>
    </row>
    <row r="403" customFormat="false" ht="18" hidden="false" customHeight="true" outlineLevel="0" collapsed="false">
      <c r="A403" s="14" t="n">
        <f aca="false">COUNTA($A$4:A402)</f>
        <v>390</v>
      </c>
      <c r="B403" s="8" t="s">
        <v>569</v>
      </c>
      <c r="C403" s="8" t="s">
        <v>520</v>
      </c>
      <c r="D403" s="8" t="s">
        <v>13</v>
      </c>
      <c r="E403" s="49" t="n">
        <v>210</v>
      </c>
      <c r="F403" s="65" t="n">
        <f aca="false">G403/E403</f>
        <v>11.2809523809524</v>
      </c>
      <c r="G403" s="49" t="n">
        <v>2369</v>
      </c>
      <c r="H403" s="28" t="s">
        <v>59</v>
      </c>
      <c r="I403" s="50" t="n">
        <v>1225</v>
      </c>
      <c r="J403" s="8" t="s">
        <v>15</v>
      </c>
    </row>
    <row r="404" customFormat="false" ht="18" hidden="false" customHeight="true" outlineLevel="0" collapsed="false">
      <c r="A404" s="14" t="n">
        <f aca="false">COUNTA($A$4:A403)</f>
        <v>391</v>
      </c>
      <c r="B404" s="8" t="s">
        <v>570</v>
      </c>
      <c r="C404" s="8" t="s">
        <v>520</v>
      </c>
      <c r="D404" s="8" t="s">
        <v>13</v>
      </c>
      <c r="E404" s="49" t="n">
        <v>220</v>
      </c>
      <c r="F404" s="65" t="n">
        <f aca="false">G404/E404</f>
        <v>13.3227272727273</v>
      </c>
      <c r="G404" s="49" t="n">
        <v>2931</v>
      </c>
      <c r="H404" s="28" t="s">
        <v>59</v>
      </c>
      <c r="I404" s="50" t="n">
        <v>682.7</v>
      </c>
      <c r="J404" s="8" t="s">
        <v>15</v>
      </c>
    </row>
    <row r="405" customFormat="false" ht="18" hidden="false" customHeight="true" outlineLevel="0" collapsed="false">
      <c r="A405" s="14" t="n">
        <f aca="false">COUNTA($A$4:A404)</f>
        <v>392</v>
      </c>
      <c r="B405" s="8" t="s">
        <v>125</v>
      </c>
      <c r="C405" s="8" t="s">
        <v>571</v>
      </c>
      <c r="D405" s="8" t="s">
        <v>13</v>
      </c>
      <c r="E405" s="49" t="n">
        <v>390</v>
      </c>
      <c r="F405" s="65" t="n">
        <f aca="false">G405/E405</f>
        <v>27.4102564102564</v>
      </c>
      <c r="G405" s="49" t="n">
        <v>10690</v>
      </c>
      <c r="H405" s="28" t="s">
        <v>59</v>
      </c>
      <c r="I405" s="50" t="n">
        <v>2918.54</v>
      </c>
      <c r="J405" s="8" t="s">
        <v>15</v>
      </c>
    </row>
    <row r="406" customFormat="false" ht="18" hidden="false" customHeight="true" outlineLevel="0" collapsed="false">
      <c r="A406" s="14" t="n">
        <f aca="false">COUNTA($A$4:A405)</f>
        <v>393</v>
      </c>
      <c r="B406" s="8" t="s">
        <v>572</v>
      </c>
      <c r="C406" s="8" t="s">
        <v>573</v>
      </c>
      <c r="D406" s="8" t="s">
        <v>13</v>
      </c>
      <c r="E406" s="49" t="n">
        <v>373</v>
      </c>
      <c r="F406" s="65" t="n">
        <f aca="false">G406/E406</f>
        <v>23.9919571045576</v>
      </c>
      <c r="G406" s="49" t="n">
        <v>8949</v>
      </c>
      <c r="H406" s="28" t="s">
        <v>59</v>
      </c>
      <c r="I406" s="50" t="n">
        <v>2217</v>
      </c>
      <c r="J406" s="8" t="s">
        <v>15</v>
      </c>
    </row>
    <row r="407" customFormat="false" ht="18" hidden="false" customHeight="true" outlineLevel="0" collapsed="false">
      <c r="A407" s="14" t="n">
        <f aca="false">COUNTA($A$4:A406)</f>
        <v>394</v>
      </c>
      <c r="B407" s="8" t="s">
        <v>574</v>
      </c>
      <c r="C407" s="8" t="s">
        <v>575</v>
      </c>
      <c r="D407" s="8" t="s">
        <v>199</v>
      </c>
      <c r="E407" s="49" t="n">
        <v>480</v>
      </c>
      <c r="F407" s="64" t="n">
        <v>42</v>
      </c>
      <c r="G407" s="49" t="n">
        <v>16700</v>
      </c>
      <c r="H407" s="28" t="s">
        <v>59</v>
      </c>
      <c r="I407" s="50" t="n">
        <v>2900</v>
      </c>
      <c r="J407" s="8" t="s">
        <v>30</v>
      </c>
    </row>
    <row r="408" customFormat="false" ht="18" hidden="false" customHeight="true" outlineLevel="0" collapsed="false">
      <c r="A408" s="14" t="n">
        <f aca="false">COUNTA($A$4:A407)</f>
        <v>395</v>
      </c>
      <c r="B408" s="8" t="s">
        <v>576</v>
      </c>
      <c r="C408" s="8" t="s">
        <v>441</v>
      </c>
      <c r="D408" s="8" t="s">
        <v>13</v>
      </c>
      <c r="E408" s="49" t="n">
        <v>145</v>
      </c>
      <c r="F408" s="64" t="s">
        <v>442</v>
      </c>
      <c r="G408" s="49" t="n">
        <v>1080</v>
      </c>
      <c r="H408" s="28" t="s">
        <v>59</v>
      </c>
      <c r="I408" s="27" t="n">
        <f aca="false">4*E408</f>
        <v>580</v>
      </c>
      <c r="J408" s="8" t="s">
        <v>30</v>
      </c>
    </row>
    <row r="409" customFormat="false" ht="18" hidden="false" customHeight="true" outlineLevel="0" collapsed="false">
      <c r="A409" s="14" t="n">
        <f aca="false">COUNTA($A$4:A408)</f>
        <v>396</v>
      </c>
      <c r="B409" s="8" t="s">
        <v>136</v>
      </c>
      <c r="C409" s="8" t="s">
        <v>137</v>
      </c>
      <c r="D409" s="8" t="s">
        <v>13</v>
      </c>
      <c r="E409" s="49" t="n">
        <v>705</v>
      </c>
      <c r="F409" s="64" t="n">
        <v>12</v>
      </c>
      <c r="G409" s="49" t="n">
        <v>8460</v>
      </c>
      <c r="H409" s="28" t="s">
        <v>59</v>
      </c>
      <c r="I409" s="27" t="n">
        <f aca="false">4*E409</f>
        <v>2820</v>
      </c>
      <c r="J409" s="8" t="s">
        <v>30</v>
      </c>
    </row>
    <row r="410" customFormat="false" ht="18" hidden="false" customHeight="true" outlineLevel="0" collapsed="false">
      <c r="A410" s="14" t="n">
        <f aca="false">COUNTA($A$4:A409)</f>
        <v>397</v>
      </c>
      <c r="B410" s="6" t="s">
        <v>577</v>
      </c>
      <c r="C410" s="6" t="s">
        <v>578</v>
      </c>
      <c r="D410" s="6" t="s">
        <v>199</v>
      </c>
      <c r="E410" s="68" t="n">
        <v>400</v>
      </c>
      <c r="F410" s="69" t="n">
        <f aca="false">G410/E410</f>
        <v>17.785</v>
      </c>
      <c r="G410" s="68" t="n">
        <v>7114</v>
      </c>
      <c r="H410" s="28" t="s">
        <v>59</v>
      </c>
      <c r="I410" s="31" t="n">
        <v>1812</v>
      </c>
      <c r="J410" s="8" t="s">
        <v>30</v>
      </c>
    </row>
    <row r="411" customFormat="false" ht="39" hidden="false" customHeight="true" outlineLevel="0" collapsed="false">
      <c r="A411" s="64"/>
      <c r="B411" s="8" t="s">
        <v>579</v>
      </c>
      <c r="C411" s="8" t="s">
        <v>580</v>
      </c>
      <c r="D411" s="8" t="s">
        <v>13</v>
      </c>
      <c r="E411" s="70" t="n">
        <v>887</v>
      </c>
      <c r="F411" s="64" t="n">
        <f aca="false">G411/E411</f>
        <v>4</v>
      </c>
      <c r="G411" s="70" t="n">
        <v>3548</v>
      </c>
      <c r="H411" s="28" t="s">
        <v>59</v>
      </c>
      <c r="I411" s="49" t="n">
        <v>0</v>
      </c>
      <c r="J411" s="64" t="s">
        <v>511</v>
      </c>
    </row>
    <row r="412" customFormat="false" ht="27" hidden="false" customHeight="true" outlineLevel="0" collapsed="false">
      <c r="A412" s="64"/>
      <c r="B412" s="64"/>
      <c r="C412" s="64"/>
      <c r="D412" s="64"/>
      <c r="E412" s="49"/>
      <c r="F412" s="64"/>
      <c r="G412" s="49"/>
      <c r="H412" s="65"/>
      <c r="I412" s="49"/>
      <c r="J412" s="64"/>
    </row>
    <row r="413" customFormat="false" ht="33" hidden="false" customHeight="true" outlineLevel="0" collapsed="false">
      <c r="A413" s="64"/>
      <c r="B413" s="8" t="s">
        <v>581</v>
      </c>
      <c r="C413" s="64"/>
      <c r="D413" s="64"/>
      <c r="E413" s="49" t="n">
        <f aca="false">SUM(E5:E412)</f>
        <v>297272.5</v>
      </c>
      <c r="F413" s="64"/>
      <c r="G413" s="49" t="n">
        <f aca="false">SUM(G5:G412)</f>
        <v>7420069.99</v>
      </c>
      <c r="H413" s="65"/>
      <c r="I413" s="49" t="n">
        <f aca="false">SUM(I5:I412)</f>
        <v>1640506.88912984</v>
      </c>
      <c r="J413" s="64"/>
    </row>
    <row r="415" customFormat="false" ht="18" hidden="false" customHeight="true" outlineLevel="0" collapsed="false">
      <c r="F415" s="1" t="s">
        <v>582</v>
      </c>
      <c r="G415" s="2" t="n">
        <f aca="false">G5+G12+G13+G14+G15+G16+G17+G18+G19+G20+G24+G25+G26+G27+G28+G30+G31+G32+G33+G34+G35+G43+G48+G50+G52+G53+G54+G55+G56+G57+G59+G64+G70+G71+G72+G77+G78+G79+G80+G81+G82+G83+G86+G87+G94+G95+G96+G101+G102+G103+G104+G105+G107+G108+G109+G110+G111+G114+G115+G116+G117+G121+G122+G123+G124+G125+G126+G127+G128+G129+G132+G133+G137+G139+G141+G142+G143+G144+G148+G149+G153+G154+G155+G156+G157+G158+G159+G160+G161+G162+G164+G165+G167+G168+G171+G172+G173+G175+G176+G177+G185+G186+G187+G188+G189+G194+G196+G198+G199+G202+G204+G205+G207+G208+G209+G210+G211+G212+G213+G214+G215+G217+G220+G221+G222+G223+G224+G225+G226+G230+G231+G232+G234+G235+G236+G238+G240+G252+G253+G254+G255+G257+G258+G263+G264+G271+G272+G274+G275+G281+G282+G284+G286+G287+G288+G289+G290+G291+G292+G293+G294+G295+G296+G297+G303+G304+G305+G306+G307+G308+G309+G313+G314+G315+G316+G317+G320+G321+G323+G325+G329+G338+G339+G340+G341+G342+G344+G346+G355+G356+G357+G359+G360+G365+G366+G374+G375+G376+G377+G378+G379+G380+G400+G401+G402+G403+G404+G405+G406+G407+G408+G409+G410+G411</f>
        <v>5325205.3</v>
      </c>
      <c r="H415" s="71" t="s">
        <v>30</v>
      </c>
      <c r="I415" s="4" t="n">
        <f aca="false">I413-I416</f>
        <v>492889.200182476</v>
      </c>
    </row>
    <row r="416" customFormat="false" ht="18" hidden="false" customHeight="true" outlineLevel="0" collapsed="false">
      <c r="F416" s="1" t="s">
        <v>583</v>
      </c>
      <c r="G416" s="2" t="n">
        <f aca="false">G6+G7+G8+G9+G10+G11+G21+G22+G23+G29+G36+G37+G38+G39+G40+G41+G42+G44+G45+G46+G47+G49+G58+G60+G61+G62+G63+G65+G66+G67+G68+G69+G73+G74+G75+G76+G84+G85+G88+G89+G90+G91+G92+G93+G97+G98+G99+G100+G106+G112+G113+G118+G119+G120+G130+G131+G134+G135+G136+G138+G140+G145+G146+G147+G150+G151+G152+G163+G166+G169+G170+G174+G178+G179+G180+G181+G182+G183+G184+G190+G191+G192+G193+G195+G200+G201+G203+G206+G216+G218+G219+G227+G228+G229+G233+G237+G239+G241+G242+G243+G244+G245+G246+G247+G248+G249+G250+G251+G256+G259+G260+G261+G262+G265+G266+G267+G268+G269+G270+G273+G276+G277+G278+G279+G280+G283+G285+G298+G299+G300+G301+G302+G310+G311+G312+G318+G319+G322+G324+G326+G327+G328+G330+G331+G332+G333+G334+G335+G336+G337+G343+G345+G347+G348+G349+G350+G351+G352+G353+G354+G358+G361+G362+G363+G364+G367+G368+G369+G370+G371+G372+G381+G382+G383+G384+G385+G386+G387+G388+G389+G390+G391+G392+G393+G394+G395+G396+G397+G398+G399</f>
        <v>2094864.69</v>
      </c>
      <c r="H416" s="71" t="s">
        <v>15</v>
      </c>
      <c r="I416" s="4" t="n">
        <f aca="false">I5+I6+I10+I11+I12+I19+I20+I29+I30+I33+I34+I35+I39+I41+I46+I48+I50+I57+I58+I70+I71+I88+I90+I91+I92+I101+I112+I116+I120+I126+I128+I137+I140+I141+I143+I144+I145+I151+I153+I154+I155+I159+I160+I161+I164+I165+I167+I168+I169+I173+I177+I178+I185+I186+I195+I196+I197+I201+I202+I203+I204+I205+I215+I216+I218+I219+I230+I234+I238+I241+I249+I251+I260+I261+I263+I264+I265+I267+I274+I278+I279+I281+I282+I285+I289+I290+I304+I306+I320+I324+I327+I334+I345+I356+I364+I365+I366+I368+I370+I371+I374+I375+I377+I378+I399+I400+I401+I402+I403+I404+I405+I406</f>
        <v>1147617.68894737</v>
      </c>
    </row>
    <row r="417" customFormat="false" ht="18" hidden="false" customHeight="true" outlineLevel="0" collapsed="false">
      <c r="F417" s="72" t="s">
        <v>581</v>
      </c>
      <c r="G417" s="2" t="n">
        <f aca="false">G415+G416</f>
        <v>7420069.99</v>
      </c>
      <c r="H417" s="71" t="s">
        <v>581</v>
      </c>
      <c r="I417" s="2" t="n">
        <f aca="false">I415+I416</f>
        <v>1640506.88912984</v>
      </c>
    </row>
  </sheetData>
  <autoFilter ref="A2:J411"/>
  <mergeCells count="173">
    <mergeCell ref="A1:I1"/>
    <mergeCell ref="A2:A3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B6:B9"/>
    <mergeCell ref="I6:I9"/>
    <mergeCell ref="B12:B18"/>
    <mergeCell ref="I12:I18"/>
    <mergeCell ref="B20:B22"/>
    <mergeCell ref="I20:I22"/>
    <mergeCell ref="B24:B25"/>
    <mergeCell ref="I24:I25"/>
    <mergeCell ref="B26:B28"/>
    <mergeCell ref="I26:I28"/>
    <mergeCell ref="B30:B32"/>
    <mergeCell ref="I30:I32"/>
    <mergeCell ref="B36:B38"/>
    <mergeCell ref="I36:I38"/>
    <mergeCell ref="B39:B40"/>
    <mergeCell ref="I39:I40"/>
    <mergeCell ref="B41:B45"/>
    <mergeCell ref="I41:I45"/>
    <mergeCell ref="B46:B47"/>
    <mergeCell ref="I46:I47"/>
    <mergeCell ref="B48:B49"/>
    <mergeCell ref="I48:I49"/>
    <mergeCell ref="B50:B51"/>
    <mergeCell ref="I50:I51"/>
    <mergeCell ref="B53:B56"/>
    <mergeCell ref="I53:I56"/>
    <mergeCell ref="B58:B64"/>
    <mergeCell ref="I58:I64"/>
    <mergeCell ref="B65:B69"/>
    <mergeCell ref="I65:I69"/>
    <mergeCell ref="B71:B74"/>
    <mergeCell ref="I71:I74"/>
    <mergeCell ref="B77:B78"/>
    <mergeCell ref="H77:H78"/>
    <mergeCell ref="I77:I78"/>
    <mergeCell ref="B88:B89"/>
    <mergeCell ref="I88:I89"/>
    <mergeCell ref="B92:B93"/>
    <mergeCell ref="I92:I93"/>
    <mergeCell ref="B94:B97"/>
    <mergeCell ref="I94:I97"/>
    <mergeCell ref="B98:B100"/>
    <mergeCell ref="I98:I100"/>
    <mergeCell ref="B101:B111"/>
    <mergeCell ref="H101:H103"/>
    <mergeCell ref="I101:I111"/>
    <mergeCell ref="B112:B113"/>
    <mergeCell ref="I112:I113"/>
    <mergeCell ref="B114:B115"/>
    <mergeCell ref="I114:I115"/>
    <mergeCell ref="B116:B119"/>
    <mergeCell ref="I116:I119"/>
    <mergeCell ref="B120:B125"/>
    <mergeCell ref="I120:I125"/>
    <mergeCell ref="B126:B127"/>
    <mergeCell ref="I126:I127"/>
    <mergeCell ref="B128:B129"/>
    <mergeCell ref="I128:I129"/>
    <mergeCell ref="B130:B131"/>
    <mergeCell ref="I130:I131"/>
    <mergeCell ref="B138:B139"/>
    <mergeCell ref="I138:I139"/>
    <mergeCell ref="B141:B142"/>
    <mergeCell ref="I141:I142"/>
    <mergeCell ref="B145:B146"/>
    <mergeCell ref="I145:I146"/>
    <mergeCell ref="B148:B150"/>
    <mergeCell ref="I148:I150"/>
    <mergeCell ref="B153:B154"/>
    <mergeCell ref="B155:B158"/>
    <mergeCell ref="I155:I158"/>
    <mergeCell ref="B161:B163"/>
    <mergeCell ref="I161:I163"/>
    <mergeCell ref="B167:B168"/>
    <mergeCell ref="B169:B172"/>
    <mergeCell ref="I169:I172"/>
    <mergeCell ref="B173:B176"/>
    <mergeCell ref="I173:I176"/>
    <mergeCell ref="B178:B182"/>
    <mergeCell ref="I178:I182"/>
    <mergeCell ref="B183:B184"/>
    <mergeCell ref="I183:I184"/>
    <mergeCell ref="B186:B194"/>
    <mergeCell ref="I186:I194"/>
    <mergeCell ref="B196:B197"/>
    <mergeCell ref="I197:I200"/>
    <mergeCell ref="B198:B200"/>
    <mergeCell ref="B205:B209"/>
    <mergeCell ref="I205:I209"/>
    <mergeCell ref="B210:B214"/>
    <mergeCell ref="I210:I214"/>
    <mergeCell ref="B216:B217"/>
    <mergeCell ref="I216:I217"/>
    <mergeCell ref="B219:B221"/>
    <mergeCell ref="I219:I221"/>
    <mergeCell ref="B222:B226"/>
    <mergeCell ref="B228:B229"/>
    <mergeCell ref="I228:I229"/>
    <mergeCell ref="B230:B233"/>
    <mergeCell ref="I230:I233"/>
    <mergeCell ref="B234:B237"/>
    <mergeCell ref="I234:I237"/>
    <mergeCell ref="B238:B239"/>
    <mergeCell ref="I238:I239"/>
    <mergeCell ref="B241:B248"/>
    <mergeCell ref="I241:I248"/>
    <mergeCell ref="B249:B250"/>
    <mergeCell ref="I249:I250"/>
    <mergeCell ref="B252:B254"/>
    <mergeCell ref="I252:I254"/>
    <mergeCell ref="B255:B257"/>
    <mergeCell ref="I255:I257"/>
    <mergeCell ref="B258:B259"/>
    <mergeCell ref="I258:I259"/>
    <mergeCell ref="B261:B262"/>
    <mergeCell ref="I261:I262"/>
    <mergeCell ref="B263:B264"/>
    <mergeCell ref="B267:B268"/>
    <mergeCell ref="I267:I268"/>
    <mergeCell ref="B269:B272"/>
    <mergeCell ref="I269:I272"/>
    <mergeCell ref="B274:B277"/>
    <mergeCell ref="I274:I277"/>
    <mergeCell ref="B279:B280"/>
    <mergeCell ref="I279:I280"/>
    <mergeCell ref="B282:B284"/>
    <mergeCell ref="I282:I284"/>
    <mergeCell ref="B285:B288"/>
    <mergeCell ref="I285:I288"/>
    <mergeCell ref="B291:B295"/>
    <mergeCell ref="I291:I295"/>
    <mergeCell ref="B296:B297"/>
    <mergeCell ref="I296:I297"/>
    <mergeCell ref="B298:B303"/>
    <mergeCell ref="I298:I303"/>
    <mergeCell ref="B304:B305"/>
    <mergeCell ref="I304:I305"/>
    <mergeCell ref="B306:B311"/>
    <mergeCell ref="I306:I311"/>
    <mergeCell ref="B313:B314"/>
    <mergeCell ref="I313:I314"/>
    <mergeCell ref="B315:B317"/>
    <mergeCell ref="I315:I317"/>
    <mergeCell ref="B318:B319"/>
    <mergeCell ref="I318:I319"/>
    <mergeCell ref="B320:B321"/>
    <mergeCell ref="I320:I321"/>
    <mergeCell ref="B324:B326"/>
    <mergeCell ref="I324:I326"/>
    <mergeCell ref="B327:B332"/>
    <mergeCell ref="I327:I332"/>
    <mergeCell ref="B334:B344"/>
    <mergeCell ref="I334:I344"/>
    <mergeCell ref="B345:B346"/>
    <mergeCell ref="I345:I346"/>
    <mergeCell ref="B350:B352"/>
    <mergeCell ref="I350:I352"/>
    <mergeCell ref="B356:B358"/>
    <mergeCell ref="H356:H357"/>
    <mergeCell ref="I356:I358"/>
    <mergeCell ref="B359:B360"/>
    <mergeCell ref="I359:I360"/>
  </mergeCells>
  <printOptions headings="false" gridLines="false" gridLinesSet="true" horizontalCentered="false" verticalCentered="false"/>
  <pageMargins left="0.944444444444445" right="0.511805555555556" top="0.314583333333333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8T02:53:25Z</dcterms:created>
  <dc:creator>qhtf</dc:creator>
  <dc:description/>
  <dc:language>en-US</dc:language>
  <cp:lastModifiedBy>W</cp:lastModifiedBy>
  <dcterms:modified xsi:type="dcterms:W3CDTF">2025-05-30T21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D9F6873D480005DDAD3968CBA80B34_43</vt:lpwstr>
  </property>
  <property fmtid="{D5CDD505-2E9C-101B-9397-08002B2CF9AE}" pid="3" name="KSOProductBuildVer">
    <vt:lpwstr>2052-5.5.1.7991</vt:lpwstr>
  </property>
  <property fmtid="{D5CDD505-2E9C-101B-9397-08002B2CF9AE}" pid="4" name="KSOReadingLayout">
    <vt:bool>1</vt:bool>
  </property>
</Properties>
</file>